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ABS" sheetId="1" state="visible" r:id="rId2"/>
    <sheet name="Civil Sum " sheetId="2" state="visible" r:id="rId3"/>
    <sheet name="Civil Esti" sheetId="3" state="visible" r:id="rId4"/>
    <sheet name="PHE Sum" sheetId="4" state="visible" r:id="rId5"/>
    <sheet name="PHE Esti " sheetId="5" state="visible" r:id="rId6"/>
    <sheet name="Elec Sum" sheetId="6" state="visible" r:id="rId7"/>
    <sheet name="Elec Esti" sheetId="7" state="visible" r:id="rId8"/>
    <sheet name="CCTV-Est" sheetId="8" state="visible" r:id="rId9"/>
    <sheet name="FPS-Est" sheetId="9" state="visible" r:id="rId10"/>
    <sheet name="FAS PAS" sheetId="10" state="visible" r:id="rId11"/>
    <sheet name="Make-Civil" sheetId="11" state="visible" r:id="rId12"/>
    <sheet name="Make-E" sheetId="12" state="visible" r:id="rId13"/>
  </sheets>
  <externalReferences>
    <externalReference r:id="rId14"/>
    <externalReference r:id="rId15"/>
  </externalReferences>
  <definedNames>
    <definedName function="false" hidden="false" localSheetId="0" name="_xlnm.Print_Area" vbProcedure="false">ABS!$A$1:$C$23</definedName>
    <definedName function="false" hidden="false" localSheetId="7" name="_xlnm.Print_Area" vbProcedure="false">'CCTV-Est'!$A$1:$H$27</definedName>
    <definedName function="false" hidden="false" localSheetId="7" name="_xlnm.Print_Titles" vbProcedure="false">'CCTV-Est'!$3:$4</definedName>
    <definedName function="false" hidden="false" localSheetId="2" name="_xlnm.Print_Area" vbProcedure="false">'Civil Esti'!$A$1:$G$520</definedName>
    <definedName function="false" hidden="false" localSheetId="2" name="_xlnm.Print_Titles" vbProcedure="false">'Civil Esti'!$13:$14</definedName>
    <definedName function="false" hidden="false" localSheetId="1" name="_xlnm.Print_Area" vbProcedure="false">'Civil Sum '!$A$1:$C$34</definedName>
    <definedName function="false" hidden="false" localSheetId="1" name="_xlnm.Print_Titles" vbProcedure="false">'Civil Sum '!$3:$4</definedName>
    <definedName function="false" hidden="false" localSheetId="6" name="_xlnm.Print_Area" vbProcedure="false">'Elec Esti'!$A$1:$I$634</definedName>
    <definedName function="false" hidden="false" localSheetId="6" name="_xlnm.Print_Titles" vbProcedure="false">'Elec Esti'!$3:$4</definedName>
    <definedName function="false" hidden="false" localSheetId="5" name="_xlnm.Print_Area" vbProcedure="false">'Elec Sum'!$A$1:$C$53</definedName>
    <definedName function="false" hidden="false" localSheetId="5" name="_xlnm.Print_Titles" vbProcedure="false">'Elec Sum'!$3:$3</definedName>
    <definedName function="false" hidden="false" localSheetId="9" name="_xlnm.Print_Area" vbProcedure="false">'FAS PAS'!$A$1:$H$46</definedName>
    <definedName function="false" hidden="false" localSheetId="9" name="_xlnm.Print_Titles" vbProcedure="false">'FAS PAS'!$3:$4</definedName>
    <definedName function="false" hidden="false" localSheetId="8" name="_xlnm.Print_Area" vbProcedure="false">'FPS-Est'!$A$1:$H$68</definedName>
    <definedName function="false" hidden="false" localSheetId="8" name="_xlnm.Print_Titles" vbProcedure="false">'FPS-Est'!$3:$4</definedName>
    <definedName function="false" hidden="false" localSheetId="10" name="_xlnm.Print_Area" vbProcedure="false">'Make-Civil'!$A$1:$C$27</definedName>
    <definedName function="false" hidden="false" localSheetId="11" name="_xlnm.Print_Area" vbProcedure="false">'Make-E'!$A$1:$C$97</definedName>
    <definedName function="false" hidden="false" localSheetId="11" name="_xlnm.Print_Titles" vbProcedure="false">'Make-E'!$3:$4</definedName>
    <definedName function="false" hidden="false" localSheetId="4" name="_xlnm.Print_Area" vbProcedure="false">'PHE Esti '!$A$1:$G$133</definedName>
    <definedName function="false" hidden="false" localSheetId="4" name="_xlnm.Print_Titles" vbProcedure="false">'PHE Esti '!$3:$4</definedName>
    <definedName function="false" hidden="false" localSheetId="3" name="_xlnm.Print_Area" vbProcedure="false">'PHE Sum'!$A$1:$C$18</definedName>
    <definedName function="false" hidden="false" name="Excel_BuiltIn_Print_Area_2" vbProcedure="false">'[1]'!$A$1</definedName>
    <definedName function="false" hidden="false" name="Excel_BuiltIn_Print_Area_2_1" vbProcedure="false">'[1]'!$A$1</definedName>
    <definedName function="false" hidden="false" name="Excel_BuiltIn_Print_Titles_2" vbProcedure="false">'[1]'!$A$1</definedName>
    <definedName function="false" hidden="false" name="_xlfn_ANCHORARRAY" vbProcedure="false"/>
    <definedName function="false" hidden="false" name="_xlfn__FV" vbProcedure="false"/>
    <definedName function="false" hidden="false" localSheetId="5" name="Excel_BuiltIn_Print_Area_2" vbProcedure="false">'[2]'!$A$1</definedName>
    <definedName function="false" hidden="false" localSheetId="5" name="Excel_BuiltIn_Print_Area_2_1" vbProcedure="false">'[2]'!$A$1</definedName>
    <definedName function="false" hidden="false" localSheetId="5" name="Excel_BuiltIn_Print_Titles_2" vbProcedure="false">'[2]'!$A$1</definedName>
    <definedName function="false" hidden="false" localSheetId="7" name="Excel_BuiltIn_Print_Area_2" vbProcedure="false">'[2]'!$A$1</definedName>
    <definedName function="false" hidden="false" localSheetId="7" name="Excel_BuiltIn_Print_Area_2_1" vbProcedure="false">'[2]'!$A$1</definedName>
    <definedName function="false" hidden="false" localSheetId="7" name="Excel_BuiltIn_Print_Titles_2" vbProcedure="false">'[2]'!$A$1</definedName>
    <definedName function="false" hidden="false" localSheetId="8" name="Excel_BuiltIn_Print_Area_2" vbProcedure="false">'[2]'!$A$1</definedName>
    <definedName function="false" hidden="false" localSheetId="8" name="Excel_BuiltIn_Print_Area_2_1" vbProcedure="false">'[2]'!$A$1</definedName>
    <definedName function="false" hidden="false" localSheetId="8" name="Excel_BuiltIn_Print_Titles_2" vbProcedure="false">'[2]'!$A$1</definedName>
    <definedName function="false" hidden="false" localSheetId="9" name="Excel_BuiltIn_Print_Area_2" vbProcedure="false">'[2]'!$A$1</definedName>
    <definedName function="false" hidden="false" localSheetId="9" name="Excel_BuiltIn_Print_Area_2_1" vbProcedure="false">'[2]'!$A$1</definedName>
    <definedName function="false" hidden="false" localSheetId="9" name="Excel_BuiltIn_Print_Titles_2" vbProcedure="false">'[2]'!$A$1</definedName>
    <definedName function="false" hidden="false" localSheetId="9" name="Excel_BuiltIn__FilterDatabase" vbProcedure="false">'FAS PAS'!$G$2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1214">
  <si>
    <r>
      <rPr>
        <sz val="12"/>
        <rFont val="Arial"/>
        <family val="2"/>
      </rPr>
      <t xml:space="preserve">NATIONAL LAW SCHOOL UNIVERSITY OF INDIA
</t>
    </r>
    <r>
      <rPr>
        <sz val="11"/>
        <rFont val="Arial"/>
        <family val="2"/>
      </rPr>
      <t xml:space="preserve">Proposed construction of Staff Quarters in plot no. 336 &amp; 337, RMV 2nd stage, Bengaluru 560094
(Stilt, Ground + 3 upper floors)</t>
    </r>
  </si>
  <si>
    <t xml:space="preserve">Summary of Bill of Quantities</t>
  </si>
  <si>
    <t xml:space="preserve">S No</t>
  </si>
  <si>
    <t xml:space="preserve">Description</t>
  </si>
  <si>
    <t xml:space="preserve">Amount in INR</t>
  </si>
  <si>
    <t xml:space="preserve">A</t>
  </si>
  <si>
    <t xml:space="preserve">CIVIL WORK</t>
  </si>
  <si>
    <t xml:space="preserve">B</t>
  </si>
  <si>
    <t xml:space="preserve">WATER SUPPLY &amp; SANITARY WORK</t>
  </si>
  <si>
    <t xml:space="preserve">C</t>
  </si>
  <si>
    <t xml:space="preserve">ELECTRICAL WORK</t>
  </si>
  <si>
    <t xml:space="preserve">D</t>
  </si>
  <si>
    <t xml:space="preserve">CCTV WORK</t>
  </si>
  <si>
    <t xml:space="preserve">E</t>
  </si>
  <si>
    <t xml:space="preserve">FIRE HYDRANT SYSTEM WORK</t>
  </si>
  <si>
    <t xml:space="preserve">F</t>
  </si>
  <si>
    <t xml:space="preserve">MANUAL FIRE ALARM SYSTEM WORK</t>
  </si>
  <si>
    <t xml:space="preserve">TOTAL</t>
  </si>
  <si>
    <t xml:space="preserve">GST at 18%</t>
  </si>
  <si>
    <t xml:space="preserve">GRAND TOTAL</t>
  </si>
  <si>
    <r>
      <rPr>
        <sz val="11"/>
        <rFont val="Arial"/>
        <family val="2"/>
      </rPr>
      <t xml:space="preserve">
Rupees  </t>
    </r>
    <r>
      <rPr>
        <sz val="11"/>
        <color rgb="FF333399"/>
        <rFont val="Arial"/>
        <family val="2"/>
      </rPr>
      <t xml:space="preserve">.  .  .  .  .  .  .  .  .  .  .  .  .  .  .  .  .  .  .  .  .  .  .  .  .  .  .  .  .  .  .  .  .  .  .  .  .  .  .  .  .  .  .  .  .  .
.  .  .  .  .   .  .  .  .  .  .  .  .  .  .  .  .  .  .  .  .  .  .  .  .  .  .  .  .  .  .  .  .  .  .  .  .  .  .  .  .  .  .  .  .  .  .  .  .  .  
.  .  .  .  .   .  .  .  .  .  .  .  .  .  .  .  .  .  .  .  .  .  .  .  .  .  .  .  .  .  .  .  .  .  .  .  .  .  .  .  .  .  .  .  .  .  .  .  .  . </t>
    </r>
    <r>
      <rPr>
        <sz val="11"/>
        <rFont val="Arial"/>
        <family val="2"/>
      </rPr>
      <t xml:space="preserve"> </t>
    </r>
  </si>
  <si>
    <r>
      <rPr>
        <sz val="11"/>
        <rFont val="Arial"/>
        <family val="2"/>
      </rPr>
      <t xml:space="preserve">Summary of Bill of Quantities
</t>
    </r>
    <r>
      <rPr>
        <b val="true"/>
        <u val="single"/>
        <sz val="11"/>
        <rFont val="Arial"/>
        <family val="2"/>
      </rPr>
      <t xml:space="preserve">C I V I L   W O R K S</t>
    </r>
  </si>
  <si>
    <t xml:space="preserve">I</t>
  </si>
  <si>
    <t xml:space="preserve">EARTH WORKS</t>
  </si>
  <si>
    <t xml:space="preserve">             </t>
  </si>
  <si>
    <t xml:space="preserve">II</t>
  </si>
  <si>
    <t xml:space="preserve">ANTI-TERMITE TREATMENT</t>
  </si>
  <si>
    <t xml:space="preserve">III</t>
  </si>
  <si>
    <t xml:space="preserve">R.C.C. WORKS</t>
  </si>
  <si>
    <t xml:space="preserve">IV</t>
  </si>
  <si>
    <t xml:space="preserve">REINFORCEMENT STEEL &amp; PRE-STRESSING WORKS</t>
  </si>
  <si>
    <t xml:space="preserve">V</t>
  </si>
  <si>
    <t xml:space="preserve">FORM WORK</t>
  </si>
  <si>
    <t xml:space="preserve">VI</t>
  </si>
  <si>
    <t xml:space="preserve">MASONRY WORKS</t>
  </si>
  <si>
    <t xml:space="preserve">VII</t>
  </si>
  <si>
    <t xml:space="preserve">PLASTERING &amp; FINISHING WORKS</t>
  </si>
  <si>
    <t xml:space="preserve">VIII</t>
  </si>
  <si>
    <t xml:space="preserve">FLOORING WORK</t>
  </si>
  <si>
    <t xml:space="preserve">IX</t>
  </si>
  <si>
    <t xml:space="preserve">JOINERY WORKS</t>
  </si>
  <si>
    <t xml:space="preserve">X</t>
  </si>
  <si>
    <t xml:space="preserve">FABRICATION WORKS</t>
  </si>
  <si>
    <t xml:space="preserve">XI</t>
  </si>
  <si>
    <t xml:space="preserve">WATERPROOFING WORKS</t>
  </si>
  <si>
    <t xml:space="preserve">XII</t>
  </si>
  <si>
    <t xml:space="preserve">MISCELLANEOUS WORKS</t>
  </si>
  <si>
    <t xml:space="preserve">XIII</t>
  </si>
  <si>
    <t xml:space="preserve">RCC UG SUMP TANK  </t>
  </si>
  <si>
    <t xml:space="preserve">XIV</t>
  </si>
  <si>
    <t xml:space="preserve">COMPOUND WALL AND EXTERNAL DEVELOPMENT</t>
  </si>
  <si>
    <t xml:space="preserve">TOTAL OF CIVIL WORKS</t>
  </si>
  <si>
    <r>
      <rPr>
        <sz val="11"/>
        <rFont val="Arial"/>
        <family val="2"/>
      </rPr>
      <t xml:space="preserve">
Rupees </t>
    </r>
    <r>
      <rPr>
        <sz val="11"/>
        <color rgb="FF969696"/>
        <rFont val="Arial"/>
        <family val="2"/>
      </rPr>
      <t xml:space="preserve"> .  .  .  .  .  .  .  .  .  .  .  .  .  .  .  .  .  .  .  .  .  .  .  .  .  .  .  .  .  .  .  .  .  .  .  .  .  .  .  .  .  .  .  .  .  .
.  .  .  .  .   .  .  .  .  .  .  .  .  .  .  .  .  .  .  .  .  .  .  .  .  .  .  .  .  .  .  .  .  .  .  .  .  .  .  .  .  .  .  .  .  .  .  .  .  .  
.  .  .  .  .   .  .  .  .  .  .  .  .  .  .  .  .  .  .  .  .  .  .  .  .  .  .  .  .  .  .  .  .  .  .  .  .  .  .  .  .  .  .  .  .  .  .  .  .  .  .</t>
    </r>
  </si>
  <si>
    <r>
      <rPr>
        <sz val="11"/>
        <rFont val="Arial"/>
        <family val="2"/>
      </rPr>
      <t xml:space="preserve">Bill of Quantities
</t>
    </r>
    <r>
      <rPr>
        <b val="true"/>
        <u val="single"/>
        <sz val="11"/>
        <rFont val="Arial"/>
        <family val="2"/>
      </rPr>
      <t xml:space="preserve">C I V I L   W O R K S</t>
    </r>
  </si>
  <si>
    <t xml:space="preserve">Notes:</t>
  </si>
  <si>
    <t xml:space="preserve">Quoted rate shall include provinding necessary safety nets, barricading all around the Building upto the height of 10m etc.
</t>
  </si>
  <si>
    <t xml:space="preserve">Quoted rate shall be applicable for at all levels, height, depth and any thickness of wall unless otherwise specified. The Quoted rates also includes all cement slurry works, Nito bond for all concrete joints, Cleaning, house keeping etc., complete.
</t>
  </si>
  <si>
    <t xml:space="preserve">Samples of all materials will have to be approved by Architect/EIC before use. 
</t>
  </si>
  <si>
    <t xml:space="preserve">All items of work shall be as per the specifications. Type of  material specification, equipment, methods of installation and testing shall be in accordance with the specifications, approved shop drawings, approved samples and the relevant Indian Standards.
</t>
  </si>
  <si>
    <t xml:space="preserve">Quoted rate shall include for making all the opening/core cutting in slabs, beams, walls etc. as required for Civil, Plumbing, Sanitary and Electrical works. However, the contractor can coordinate with other agencies/contractors to provide necessary sleeves. All openings shall be closed with waterprofing treatment as specified and as per instructions of EIC without any extra charges.
</t>
  </si>
  <si>
    <t xml:space="preserve">The quoted rate shall be deemed to have considered all the items covered in the specification and drawings, whether explicitly stated or not.</t>
  </si>
  <si>
    <t xml:space="preserve">Tenderer shall visit the site and check the existing conditions before quoting. (No Extra payment will be paid if any claims of the line items).</t>
  </si>
  <si>
    <t xml:space="preserve">The rate shall also includes convey and disposing of debris away from the site to Local Authorities/BBMP designated dumping areas in all respective items.</t>
  </si>
  <si>
    <t xml:space="preserve">All items of works should be thoroughly cleaned before handing over.</t>
  </si>
  <si>
    <t xml:space="preserve">Item No.</t>
  </si>
  <si>
    <t xml:space="preserve">Refer SR 2023-24   (Page/item)</t>
  </si>
  <si>
    <t xml:space="preserve">Description of Work </t>
  </si>
  <si>
    <t xml:space="preserve">Unit</t>
  </si>
  <si>
    <t xml:space="preserve">Qty</t>
  </si>
  <si>
    <t xml:space="preserve">Rate</t>
  </si>
  <si>
    <t xml:space="preserve">EARTH WORK FOR BUILDINGS
</t>
  </si>
  <si>
    <r>
      <rPr>
        <b val="true"/>
        <sz val="11"/>
        <rFont val="Arial"/>
        <family val="2"/>
      </rPr>
      <t xml:space="preserve">Note: </t>
    </r>
    <r>
      <rPr>
        <sz val="11"/>
        <rFont val="Arial"/>
        <family val="2"/>
      </rPr>
      <t xml:space="preserve">Unless otherwise specified rates quoted for all Excavation and Filling works shall include the following:
</t>
    </r>
  </si>
  <si>
    <t xml:space="preserve">(i) Site clearance such as clearing shrubs and growth, roots and small trees brush wood, wild growth and local humps.
</t>
  </si>
  <si>
    <t xml:space="preserve">(ii) Contractor shall carry out Topographical survey of the site before excavation and set properly all lines, establish levels and preserve all Bench marks, Boundary and reference pillars. Providing and fixing of permanent grid points with Galvanised M.S. angle iron posts embedded in cement concrete 1:1.5:3 and placed sufficiently away from building line.
</t>
  </si>
  <si>
    <t xml:space="preserve">(iii) Contractor shall follow Safety Code for Excavation Work as per IS: 3764 - 1992. Provide and maintain barricades, guard rails, fences and other protective devices necessary for prevention of injury to persons / property around all work areas and at other locations where such potential hazard exists. Excavated material shall not be deposited within 5m from the top edge of the excavation. Any extra width of excavation as per site soil condition and safety of excavation in the pits and trenches, mass excavation for working space or for any kind of works including waterproofing treatment works required by the Contractor, shall be carried out as per site condition and safety of excavation, within the quoted rates.
</t>
  </si>
  <si>
    <t xml:space="preserve">(iv) Providing shoring and strutting / sand bag lining for protecting the sides of excavation as required. Filling the extra width of excavated area by the contractor for such purposes with approved fill material and consolidating the same to get the required including all materials required for shoring, bracing, erecting, removing after completion of work including cost of excavation required for shoring, bracing for proper retaining of sides of excavation of foundation, Under Ground tanks and other structures with due considerations of traffic, superimposed loads, sufficient strength to resist pressure to ensure safety from slips and prevent damage to work and safety of persons. Rate inclusive of all materials required for shoring, bracing, erecting, removing after completion of work, etc. including removal of earth slipped during and after work if any.
</t>
  </si>
  <si>
    <t xml:space="preserve">(vi) Excess excavation if any, in horizontal direction shall be filled with concrete of Grade 1:2:4, on prior approval by the EIC for making up the excavated area to the required level at no extra cost. Any other means of filling shall not be allowed.
</t>
  </si>
  <si>
    <t xml:space="preserve">(vii) Filled earth shall be watered and compacted by power roller or any other approved mechanical means of adequate capacity to achieve the required minimum proctor density of 95% to 98 %.  Top layer of filling shall be brought to the specified line, levels grade and as specified / directed by EIC.
</t>
  </si>
  <si>
    <t xml:space="preserve">(viii) Tests for determining maximum dry density soil shall be carried out at every 750mm fill. Cost for testing shall be borne by the contractor. Following IS code’s shall be applicable.
IS: 2720 Methods of Test for Soils 
PART 2: 1983 Determination of Water Content. 
PART 7: 1980 Determination of Water Content - Dry Density relation using light compaction 
PART 8: 1983 Determination of Water Content - Dry Density relation using heavy compaction 
PART 28: 1974 Determination of Dry Density of Soils in place by the Sand Replacement Method.
PART 29: 1975 Determination of Dry Density of Soils in place by the Core Cutters Method.
</t>
  </si>
  <si>
    <t xml:space="preserve">(viii) The method statement shall include all safety features and protection to workmen, third party, as well as property and services nearby. Methods of shoring and strutting should be fully detailed in the method statement. Removal of excavated material from excavated area, method of handling, method of storage (including double handling if necessary) as well as disposal shall be explained fully. 
</t>
  </si>
  <si>
    <t xml:space="preserve">Vol 1 8/1.14.1</t>
  </si>
  <si>
    <r>
      <rPr>
        <sz val="11"/>
        <rFont val="Arial"/>
        <family val="2"/>
      </rPr>
      <t xml:space="preserve">Earthwork excavation by mechanical (Hydraulic excavator)/Manual means for foundation of buildings, water supply, sanitary lines and electrical conduits either in pits or in trenches 1.5mtr and above in width, in </t>
    </r>
    <r>
      <rPr>
        <b val="true"/>
        <sz val="11"/>
        <rFont val="Arial"/>
        <family val="2"/>
      </rPr>
      <t xml:space="preserve">all type of soil not exceeding 3.0mtr in depth </t>
    </r>
    <r>
      <rPr>
        <sz val="11"/>
        <rFont val="Arial"/>
        <family val="2"/>
      </rPr>
      <t xml:space="preserve">including dressing the bottom and sides of pits and trenches, stacking the excavated soil clear from edges of excavation with conveying the excess of earth with in the site including breaking of clods and levelled neatly etc complete as per specifications, drawings and as directed by the EIC.
</t>
    </r>
  </si>
  <si>
    <r>
      <rPr>
        <sz val="11"/>
        <rFont val="Arial"/>
        <family val="2"/>
      </rPr>
      <t xml:space="preserve">The Measurement for payment shall be for the Theoretical volume only (Footing Size) and it shall be the volume of the block of the excavation having maximum bottom dimension of the foundation as per drawing and to actual depth. (The Contractor shall take into account in his rate, the provisions for excess excavation for necessary working space, slope and steps required for excavation, safety and other allied works, etc.) 
</t>
    </r>
    <r>
      <rPr>
        <b val="true"/>
        <sz val="11"/>
        <rFont val="Arial"/>
        <family val="2"/>
      </rPr>
      <t xml:space="preserve">Note: 1. Excavation of the bottom most  depth upto 300mm shall be done manually</t>
    </r>
    <r>
      <rPr>
        <sz val="11"/>
        <rFont val="Arial"/>
        <family val="2"/>
      </rPr>
      <t xml:space="preserve">.
</t>
    </r>
  </si>
  <si>
    <t xml:space="preserve">Cum</t>
  </si>
  <si>
    <t xml:space="preserve">Vol 1 - 7/1.9</t>
  </si>
  <si>
    <r>
      <rPr>
        <b val="true"/>
        <sz val="11"/>
        <rFont val="Arial"/>
        <family val="2"/>
      </rPr>
      <t xml:space="preserve">Returning and controlled earth filling in foundation,</t>
    </r>
    <r>
      <rPr>
        <sz val="11"/>
        <rFont val="Arial"/>
        <family val="2"/>
      </rPr>
      <t xml:space="preserve"> under floors and other places with approved quality excavated surplus earth, (free from rubbish, roots, hard lumps and any other foreign organic material), compacting each layer not exceeding 250mm thick with special vibratory roller type compactors and at inaccessible places with wooden / steel rammers to achieve dry density of 95% to 98% standard proctor density at optimum moisture content, at all heights / depths by spreading uniformly, breaking clods, storing, dressing, trimming, levelling, watering, etc. The rate shall be inclusive of conveyance of all materials, transportation, handling with all necessary earthwork equipment, machinery, such as excavators, trucks, labour, etc. complete as per specifications, drawings and as directed by the EIC.
</t>
    </r>
  </si>
  <si>
    <t xml:space="preserve">MR</t>
  </si>
  <si>
    <r>
      <rPr>
        <b val="true"/>
        <sz val="11"/>
        <rFont val="Arial"/>
        <family val="2"/>
      </rPr>
      <t xml:space="preserve">Conveying the excess of excavated earth</t>
    </r>
    <r>
      <rPr>
        <sz val="11"/>
        <rFont val="Arial"/>
        <family val="2"/>
      </rPr>
      <t xml:space="preserve"> away from the site to dumping areas designated by local authorities and dumping the same as directed by EIC.
</t>
    </r>
  </si>
  <si>
    <r>
      <rPr>
        <b val="true"/>
        <sz val="11"/>
        <rFont val="Arial"/>
        <family val="2"/>
      </rPr>
      <t xml:space="preserve">Construction of granular sub-base</t>
    </r>
    <r>
      <rPr>
        <sz val="11"/>
        <rFont val="Arial"/>
        <family val="2"/>
      </rPr>
      <t xml:space="preserve"> by providing close graded crushed stone aggregates of granite/trap/basalt material, spreading in uniform layers as per specification with mortar grader on prepared surface, mixing by mix in place method by rotavator at OMC, and compacting with vibratory roller to achieve the desired density, complete as per specifications. Mix in Place method.
</t>
    </r>
  </si>
  <si>
    <t xml:space="preserve">Total of Earth work Excavation</t>
  </si>
  <si>
    <t xml:space="preserve">
Rupees  .  .  .  .  .  .  .  .  .  .  .  .  .  .  .  .  .  .  .  .  .  .  .  .  .   .  .   .  .  .  .  .  .  .  .  .  .  .  .  .  .  .  .  .  .  .  .  .  .  .  .  .  .  .  .  .  .  .  .  .  .  .  .  .  .  .  .  .  .  .  .
 .  .  .  .  .  .  .  .  .  .  .  .  .  .  .  .  .  .  .  .  .  .  .  .  .   .  .   .  .  .  .  .  .  .  .  .  .  .  .  .  .  .  .  .  .  .  .  .  .  .  .  .  .  .  .  .  .  .  .  .  .  .  .  .  .  .  .  .  .  .  .  .  .  .  .</t>
  </si>
  <si>
    <t xml:space="preserve">ANTI-TERMITE TREATMENT
</t>
  </si>
  <si>
    <t xml:space="preserve">Vol 2 -  5/4.1</t>
  </si>
  <si>
    <t xml:space="preserve">Providing, injecting and treating with Anti Termite Treatment  with Bifenthrin concentrates or equivalent conforming to IS 8944-2005 at backfill vertical surfaces in contact with the  foundation at the rate of 7.5 Litres of emulsion per square meter of surface area, creating continuous chemical barrier under and around the column pits, walls, trenches, basement excavation, top surface of the plinth filling, junction of wall and floor, along the external perimeter of building, expansion joint, over the top surface of consolidated earth on which apron is to be laid, surrounding of pipes and conduits, doors and windows in all floors etc., complete as per the specifications and as directed by EIC. 
</t>
  </si>
  <si>
    <t xml:space="preserve">Rate of Application shall be as follows:
i) Treatment of masonry and Foundation 5.0 Litre/Sqm 
ii) Backfill immediate contact with foundation 7.5 Litre/Sqm
iii) Treatment of Top surface of plinth filling 5.0 Litre/Sqm
iv) Treatment of soil external perimeter of building 7.5 Litre/Sqm 
v) Treatment of soil apron along external perimeter 5.0 Litre/Sqm
</t>
  </si>
  <si>
    <t xml:space="preserve">Mode of measurement: Shall be measured for payment as follows in three stages.
Only ground floor plinth area of the building/s will be measured.
i) 50% on completion of the foundations. 
ii) 30% on completion of top surface of filled earth / under plinth.
iii) 20% on completion of external plinth protection in periphery of building/s and all treatment works including Ground floor doors and windows. 
</t>
  </si>
  <si>
    <t xml:space="preserve">The work should be carried out by M/s. Pest Control (India) or an approved specialised pest control agency only. The 10% of completed value of this item shall be deducted as defect Liability Deposit and same shall be returned after successful completion of 10 Years from Contract completion period. 
</t>
  </si>
  <si>
    <t xml:space="preserve">Sqm</t>
  </si>
  <si>
    <t xml:space="preserve">Total of Antitermite treatment</t>
  </si>
  <si>
    <t xml:space="preserve"> P.C.C &amp; R.C.C WORKS
</t>
  </si>
  <si>
    <r>
      <rPr>
        <b val="true"/>
        <sz val="11"/>
        <rFont val="Arial"/>
        <family val="2"/>
      </rPr>
      <t xml:space="preserve">Note:</t>
    </r>
    <r>
      <rPr>
        <sz val="11"/>
        <rFont val="Arial"/>
        <family val="2"/>
      </rPr>
      <t xml:space="preserve"> (i) Work shall be at all levels, heights and elevation and location other than specified floor wise.
</t>
    </r>
  </si>
  <si>
    <t xml:space="preserve">(ii) All coarse aggregate to be 20mm maximum size and uniformly graded unless otherwise specified. Coarse graded sand shall be used for all concrete works. Water used for concrete shall confirm to the requirement of IS: 456.
</t>
  </si>
  <si>
    <t xml:space="preserve">(iii) All RCC shall be as specified and carried out strictly in accordance with the drawings and specifications. Test for concrete shall be done as per IS 456-2000 and the cost of the testing to be carried out shall be borne by the contractor.
</t>
  </si>
  <si>
    <t xml:space="preserve">(iv) Taking test cubes for all concrete items and testing them as specified in IS 456 at the site laboratory to be set up with proper equipment etc. and other regular test shall be carried out as directed either at site Laboratory or at any approved test laboratory.
</t>
  </si>
  <si>
    <t xml:space="preserve">(v) For all RCC items, the rates quoted shall include the following:
a) Concrete cover blocks / spacers of appropriate size and design shall be used to maintain clear cover for reinforcement.
b) Fixing at correct level and in proper alignment the inserts, pipe sleeves, pipe bends, fan hooks, other pipe specials etc. supplied by client, other agency or contractor unless otherwise mentioned in a separate item.
c) Making all drips, grooves, moulds, curved surfaces etc.
</t>
  </si>
  <si>
    <t xml:space="preserve">(vi) The laying of PCC shall be in panels, the sequence and the arrangement of construction joints and the surface finish of which shall be as directed and approved by the EIC. 
</t>
  </si>
  <si>
    <t xml:space="preserve">(vii) Design Mix shall be as approved by structural engineer / consultants and before commencement of work.
</t>
  </si>
  <si>
    <t xml:space="preserve">(viii) RMC should be obtained only from the plants certified by the Quality council of India and should be ISI/ISO certified. Prior approval of EIC for the supplier of RMC shall be taken. Proof of certification shall be submitted to EIC.
</t>
  </si>
  <si>
    <t xml:space="preserve">(ix) Concrete shall be poured after reinforcement steel is placed in position, checked, approved, steel measurements recorded and as per instructions of EIC.  
</t>
  </si>
  <si>
    <t xml:space="preserve">(x) On prior approval of structural engineer / consultants, fly ash conforming to Grade I of IS: 3812 (Part I) may be used as part replacement of OPC provided uniform blending with cement is ensured in accordance with Clauses 5.2 and 5.2.1 of IS 456 - 2000 in the items of RCC and RMC.
</t>
  </si>
  <si>
    <t xml:space="preserve">(xi)  Keeping the work well watered for 10 days for plain cement concrete works and 21 days for Reinforced cement concrete works after casting and it shall confirm to IS specification. Providing water tight casting platform, curing yard, form work, steel or plywood mould for preparation of precast slabs &amp; Jolly.
</t>
  </si>
  <si>
    <t xml:space="preserve">(xii) Tenderer shall ensure that they have adequate quantity of shuttering and suitable propping materials according to the floor height specified in the drawing to keep up with concreting cycle per floor. They shall also ensure that the de-shuttering sequence with proper propping, taking into account the construction loading of the upper slabs, as set out in the tender drawings, is also kept up. Scheme to maintain the props shall ensure that main supports are not disturbed. Re-propping by means of removal and reintroducing of props is not allowed. De-shuttering and re-propping scheme shall be such that any undue loading on the structure is avoided at all times. On award of contract, the scheme must be submitted by the contractor along with submission of the CPM / PERT to the EIC for necessary approval.
</t>
  </si>
  <si>
    <t xml:space="preserve">(xiii) Any tenderer who proposes any innovative or special propping according to the floor height specified in the drawing, shuttering and de-shuttering methodology maintaining the required Concreting cycle per floor shall furnish comprehensive and complete details of the same along with tender submission.
</t>
  </si>
  <si>
    <r>
      <rPr>
        <b val="true"/>
        <sz val="11"/>
        <rFont val="Arial"/>
        <family val="2"/>
      </rPr>
      <t xml:space="preserve">Providing, batching, mixing, transporting through transit mixers, pumping and laying of Ready Mixed Concrete conforming </t>
    </r>
    <r>
      <rPr>
        <sz val="11"/>
        <rFont val="Arial"/>
        <family val="2"/>
      </rPr>
      <t xml:space="preserve">to IS 4926 (latest revision) of approved Design Mix reinforced cement concrete conforming to IS 456-2000 as per specifications and specified grade at all levels and heights specified using OPC of grade 43/53 from approved manufacturer, river sand, 20mm and down size coarse aggregates, admixtures in recommended proportions as per IS 9103 (latest) approved by EIC, manufactured in fully automatic batching plant and transported to site of work, having continuous agitated mixer, manufactured as per approved design mix of specified grade for Reinforced concrete work, including lead from manufacturer site to site of work, pumping of RMC from transit mixer to site, using line pump or boom placer, pouring, to specified thickness as per drawings in 15cms thick layers and finishing top surface smooth in CM 1:3, including cost of admixtures to accelerate / retard setting of concrete, improve workability without impairing strength and durability, mechanical conveying, dewatering, preparing surface, scaffolding (for pump line wherever required), pouring, vibration / mechanical compaction making construction joints, finishing, etc. The rate to include cost of all materials, labour, HOM of machinery, providing PVC cover blocks, conveyance, lowering, hoisting, all leads and lifts, curing, wastages and all incidentals complete as per specifications, drawings and as directed by the EIC.
</t>
    </r>
  </si>
  <si>
    <t xml:space="preserve">Note: (i) Excluding formwork and reinforcement which shall be measured and paid separately.
</t>
  </si>
  <si>
    <t xml:space="preserve">(ii) Design Mix shall be as approved by structural engineer / consultants and be done before commencement of work.
</t>
  </si>
  <si>
    <t xml:space="preserve">(iii) W/C ratio shall be as per structural engineer / consultants recommendations.
</t>
  </si>
  <si>
    <t xml:space="preserve">(iv) RMC shall be obtained only from the plants certified by the Quality council of India and should be ISI/ISO certified. Proof of certification shall be submitted to Architect/EIC.
</t>
  </si>
  <si>
    <t xml:space="preserve">Vol-1 15/2.1.4</t>
  </si>
  <si>
    <t xml:space="preserve">PCC below footings, plinth beam, stone masonry, floor slab and other places M10 Grade 
</t>
  </si>
  <si>
    <t xml:space="preserve">Vol-1 16/2.4.4</t>
  </si>
  <si>
    <t xml:space="preserve">Do-Same as Item No. 6 for For footing, rafts, foundation and other places M30 grade  
</t>
  </si>
  <si>
    <t xml:space="preserve">Vol-1 16/2.5.3</t>
  </si>
  <si>
    <r>
      <rPr>
        <b val="true"/>
        <sz val="11"/>
        <rFont val="Arial"/>
        <family val="2"/>
      </rPr>
      <t xml:space="preserve">Do-Same as Item no. 6 for Column, pillars, piers M30 Grade
</t>
    </r>
    <r>
      <rPr>
        <sz val="11"/>
        <rFont val="Arial"/>
        <family val="2"/>
      </rPr>
      <t xml:space="preserve">The rate shall include after dismantling of existing stub columns, cleaning the top surface thoroughly  as per instruction and satisfaction of Structural Engineer/EIC and applying a coat of Nito Bond/Dr. Fixit (as per manufactures specifications) and placing starters in position, existing Column rods to be de-rusted completely before lapping and the rate should also include testing of existing TMT rods randomly selected by Structural Engineer / EIC etc., complete.
</t>
    </r>
  </si>
  <si>
    <t xml:space="preserve">Upto Plinth &amp; Stilt floor</t>
  </si>
  <si>
    <t xml:space="preserve">Ground floor</t>
  </si>
  <si>
    <t xml:space="preserve">First floor</t>
  </si>
  <si>
    <t xml:space="preserve">Second floor</t>
  </si>
  <si>
    <t xml:space="preserve">Third floor</t>
  </si>
  <si>
    <t xml:space="preserve">Terrace floor/Head room (At all levels)</t>
  </si>
  <si>
    <t xml:space="preserve">Vol-1 15/2.1.2</t>
  </si>
  <si>
    <t xml:space="preserve">Do-Same as Item No.6 for Dummy column and all other places M7.5 Grade Using 20 mm nominal size graded crushed coarse aggregates at all levels 
</t>
  </si>
  <si>
    <t xml:space="preserve">Do-Same as Item no. 5 for Plinth Beams M30 Grade
</t>
  </si>
  <si>
    <t xml:space="preserve">Do-Same as Item no. 6 for Retaining wall M30 Grade
</t>
  </si>
  <si>
    <t xml:space="preserve">Do-Same as Item no. 6 for Roof Beams M30 Grade
</t>
  </si>
  <si>
    <t xml:space="preserve">Stilt</t>
  </si>
  <si>
    <t xml:space="preserve">Terrace / Head room (At all levels)</t>
  </si>
  <si>
    <t xml:space="preserve">Do-Same as Item no. 6 for Roof Slab M30 Grade
</t>
  </si>
  <si>
    <r>
      <rPr>
        <b val="true"/>
        <sz val="11"/>
        <rFont val="Arial"/>
        <family val="2"/>
      </rPr>
      <t xml:space="preserve">Do-Same as Item no. 6 for Staircase/steps M30 Grade
</t>
    </r>
    <r>
      <rPr>
        <sz val="11"/>
        <rFont val="Arial"/>
        <family val="2"/>
      </rPr>
      <t xml:space="preserve">The rate shall include chipping of the edge concrete of the old slab and cleaning the existing surface thoroughly as per instruction and satisfaction of Structural Engineer/EIC and applying a coat of Nito Bond/Dr. Fixit (as per manufactures specifications) before concreting.
</t>
    </r>
  </si>
  <si>
    <t xml:space="preserve">Vol-1 16/2.5.1</t>
  </si>
  <si>
    <r>
      <rPr>
        <sz val="11"/>
        <rFont val="Arial"/>
        <family val="2"/>
      </rPr>
      <t xml:space="preserve">Providing and laying in position </t>
    </r>
    <r>
      <rPr>
        <b val="true"/>
        <sz val="11"/>
        <rFont val="Arial"/>
        <family val="2"/>
      </rPr>
      <t xml:space="preserve">reinforced cement concrete of design mix M20 </t>
    </r>
    <r>
      <rPr>
        <sz val="11"/>
        <rFont val="Arial"/>
        <family val="2"/>
      </rPr>
      <t xml:space="preserve">with OPC cement @ 320kgs, with 20mm and down size graded granite metal coarse aggregates @ 0.878cum and fine aggregates @ 0.459cum, with super plasticiser @ 3 lts confirming to IS9103-1999 Reaffirmed-2008, machine mixed, concrete laid in layers not exceeding 15cms thick, vibrated for all works in foundation plinth and ground floor level for roof slab, staircase, lintels,</t>
    </r>
    <r>
      <rPr>
        <b val="true"/>
        <sz val="11"/>
        <rFont val="Arial"/>
        <family val="2"/>
      </rPr>
      <t xml:space="preserve"> r</t>
    </r>
    <r>
      <rPr>
        <sz val="11"/>
        <rFont val="Arial"/>
        <family val="2"/>
      </rPr>
      <t xml:space="preserve">etaining walls &amp; Lift wall</t>
    </r>
    <r>
      <rPr>
        <b val="true"/>
        <sz val="11"/>
        <rFont val="Arial"/>
        <family val="2"/>
      </rPr>
      <t xml:space="preserve">,</t>
    </r>
    <r>
      <rPr>
        <sz val="11"/>
        <rFont val="Arial"/>
        <family val="2"/>
      </rPr>
      <t xml:space="preserve"> return walls, walls (any thickness ) including attached plasters, column piers, abutments, bed blocks anchor blocks, </t>
    </r>
    <r>
      <rPr>
        <b val="true"/>
        <sz val="11"/>
        <rFont val="Arial"/>
        <family val="2"/>
      </rPr>
      <t xml:space="preserve">Window Cill, Cill, Ledge wall, Coping, Precast slab for expansion joint, Pedestals of water tank, </t>
    </r>
    <r>
      <rPr>
        <sz val="11"/>
        <rFont val="Arial"/>
        <family val="2"/>
      </rPr>
      <t xml:space="preserve">fillets etc including cost of all materials, labour, HOM of machinery, curing complete as per specification.
</t>
    </r>
  </si>
  <si>
    <t xml:space="preserve"> </t>
  </si>
  <si>
    <r>
      <rPr>
        <b val="true"/>
        <sz val="11"/>
        <rFont val="Arial"/>
        <family val="2"/>
      </rPr>
      <t xml:space="preserve">Do-Same as Item no. 15 for Lintel Beam, Chajja, facia, verticle fins, mullions and all other places, Note: </t>
    </r>
    <r>
      <rPr>
        <sz val="11"/>
        <rFont val="Arial"/>
        <family val="2"/>
      </rPr>
      <t xml:space="preserve">Quoted rate shall include fixing and anchoring of reinforcement steel bars including drilling holes and with Fosroc Lock set for lintel and mullions. 
Note: Reinforcement steel and Shuttering will be paid extra.
</t>
    </r>
  </si>
  <si>
    <t xml:space="preserve">Rate derived from SR Vol-1 16/2.4.1</t>
  </si>
  <si>
    <r>
      <rPr>
        <sz val="11"/>
        <rFont val="Arial"/>
        <family val="2"/>
      </rPr>
      <t xml:space="preserve">Providing &amp; laying in position </t>
    </r>
    <r>
      <rPr>
        <b val="true"/>
        <sz val="11"/>
        <rFont val="Arial"/>
        <family val="2"/>
      </rPr>
      <t xml:space="preserve">plain cement concrete of mix M15 for Screed concrete of 50mm average thick</t>
    </r>
    <r>
      <rPr>
        <sz val="11"/>
        <rFont val="Arial"/>
        <family val="2"/>
      </rPr>
      <t xml:space="preserve"> using 20mm avg and down size graded granite metal, machine mixed, concrete laid in layers not exceeding 15cms thick, well compacted, in flooring, including cost of all materials, labour, HOM of specifications. 
</t>
    </r>
  </si>
  <si>
    <t xml:space="preserve">Total of  PCC &amp; RCC Works</t>
  </si>
  <si>
    <t xml:space="preserve">REINFORCEMENT STEEL &amp; PRE-STRESSING WORKS (Post Tensioned) 
</t>
  </si>
  <si>
    <t xml:space="preserve">Vol-1 18/2.11a</t>
  </si>
  <si>
    <r>
      <rPr>
        <sz val="11"/>
        <rFont val="Arial"/>
        <family val="2"/>
      </rPr>
      <t xml:space="preserve">Providing T.M.T</t>
    </r>
    <r>
      <rPr>
        <b val="true"/>
        <sz val="11"/>
        <rFont val="Arial"/>
        <family val="2"/>
      </rPr>
      <t xml:space="preserve"> steel</t>
    </r>
    <r>
      <rPr>
        <sz val="11"/>
        <rFont val="Arial"/>
        <family val="2"/>
      </rPr>
      <t xml:space="preserve"> </t>
    </r>
    <r>
      <rPr>
        <b val="true"/>
        <sz val="11"/>
        <rFont val="Arial"/>
        <family val="2"/>
      </rPr>
      <t xml:space="preserve">reinforcement (Make: SAIL / VSP / Tata Steel / RINL / JINDAL / JSW / INDUS / SUNVIK / Bhuwalka / Kamadhenu) (Re-rolled steel will not be allowed) Fe500 / Fe550 grade for RCC</t>
    </r>
    <r>
      <rPr>
        <sz val="11"/>
        <rFont val="Arial"/>
        <family val="2"/>
      </rPr>
      <t xml:space="preserve"> </t>
    </r>
    <r>
      <rPr>
        <b val="true"/>
        <sz val="11"/>
        <rFont val="Arial"/>
        <family val="2"/>
      </rPr>
      <t xml:space="preserve">work</t>
    </r>
    <r>
      <rPr>
        <sz val="11"/>
        <rFont val="Arial"/>
        <family val="2"/>
      </rPr>
      <t xml:space="preserve"> including straightening, cutting, bending, hooking, placing in position,</t>
    </r>
    <r>
      <rPr>
        <b val="true"/>
        <sz val="11"/>
        <rFont val="Arial"/>
        <family val="2"/>
      </rPr>
      <t xml:space="preserve"> Coupler</t>
    </r>
    <r>
      <rPr>
        <sz val="11"/>
        <rFont val="Arial"/>
        <family val="2"/>
      </rPr>
      <t xml:space="preserve">, tying with binding wire and anchoring to the adjoining members wherever necessary complete as per design,  cost of materials, labour, HOM of machinery complete as per specifications. (Rate should be inclusive of lifting charges)
</t>
    </r>
    <r>
      <rPr>
        <b val="true"/>
        <sz val="11"/>
        <rFont val="Arial"/>
        <family val="2"/>
      </rPr>
      <t xml:space="preserve">Coupler to be used for joints of the Reinforcement Steel. lapping will not be allowed.
</t>
    </r>
  </si>
  <si>
    <r>
      <rPr>
        <b val="true"/>
        <sz val="11"/>
        <rFont val="Arial"/>
        <family val="2"/>
      </rPr>
      <t xml:space="preserve">Note</t>
    </r>
    <r>
      <rPr>
        <sz val="11"/>
        <rFont val="Arial"/>
        <family val="2"/>
      </rPr>
      <t xml:space="preserve">: (i) Make / brand shall be got approved by structural engineer / consultants and be done before purchase.
</t>
    </r>
  </si>
  <si>
    <t xml:space="preserve">(ii) Test to be conducted at approved laboratory for each consignment as per standard specifications. Test result shall be submitted to structural engineer / consultants and be done before using for any works.
</t>
  </si>
  <si>
    <t xml:space="preserve">(iii) Preparation of bar bending schedule as per drawings and specifications, getting the same approved by structural engineer / consultants and be done before commencement of work etc.
</t>
  </si>
  <si>
    <t xml:space="preserve">(iv) Concrete shall be poured, only after reinforcement steel is placed in position, checked, approved, measurements recorded and as per instructions of EIC.  
</t>
  </si>
  <si>
    <r>
      <rPr>
        <sz val="11"/>
        <rFont val="Arial"/>
        <family val="2"/>
      </rPr>
      <t xml:space="preserve">(V) Terrace floor Extra Reinforcement steels (Dowels) to be painted with </t>
    </r>
    <r>
      <rPr>
        <b val="true"/>
        <sz val="11"/>
        <rFont val="Arial"/>
        <family val="2"/>
      </rPr>
      <t xml:space="preserve">Nitoprime Zincrich of Fosroc make </t>
    </r>
    <r>
      <rPr>
        <sz val="11"/>
        <rFont val="Arial"/>
        <family val="2"/>
      </rPr>
      <t xml:space="preserve">to be done before handing over without any extra cost.
</t>
    </r>
  </si>
  <si>
    <r>
      <rPr>
        <b val="true"/>
        <sz val="11"/>
        <rFont val="Arial"/>
        <family val="2"/>
      </rPr>
      <t xml:space="preserve">Mode of measurement</t>
    </r>
    <r>
      <rPr>
        <sz val="11"/>
        <rFont val="Arial"/>
        <family val="2"/>
      </rPr>
      <t xml:space="preserve">: Unless noted otherwise the measurements will be in accordance with IS: 1200 or equivalent BS. However, reinforcement shall be measured only in lengths of bars as actually placed in position on standard weight basis, No allowance being made in the weight for rolling margin. Authorized laps and splices only will be measured.  Quoted rate shall be deemed to have considered the above stipulation.
</t>
    </r>
  </si>
  <si>
    <t xml:space="preserve">Foundation and Stilt</t>
  </si>
  <si>
    <t xml:space="preserve">MT</t>
  </si>
  <si>
    <r>
      <rPr>
        <b val="true"/>
        <sz val="11"/>
        <rFont val="Arial"/>
        <family val="2"/>
      </rPr>
      <t xml:space="preserve">Total Qty (At All Levels)
</t>
    </r>
    <r>
      <rPr>
        <sz val="11"/>
        <rFont val="Arial"/>
        <family val="2"/>
      </rPr>
      <t xml:space="preserve"> Quoted Rate to be filled here
</t>
    </r>
  </si>
  <si>
    <r>
      <rPr>
        <sz val="11"/>
        <rFont val="Arial"/>
        <family val="2"/>
      </rPr>
      <t xml:space="preserve">Design, Supply and Installation of </t>
    </r>
    <r>
      <rPr>
        <b val="true"/>
        <sz val="12"/>
        <rFont val="Arial"/>
        <family val="2"/>
      </rPr>
      <t xml:space="preserve">Bonded Post Tensioning Works</t>
    </r>
    <r>
      <rPr>
        <sz val="12"/>
        <rFont val="Arial"/>
        <family val="2"/>
      </rPr>
      <t xml:space="preserve"> including decoiling the strands, cutting to the required lengths, supplying and laying of HT Strands, sheathing (GI / HDPE ducts of 45mm X 20mm and 75mmX20mm) 0.3mm thick and inserting the strands, profiling, fixing of live end anchorages including the supply of stressing anchorages suitable for 3B13 and 5B13 Tendons, grout vents, making dead end anchorages including flowering the strands, fixing tendon support bars, supervising the fixing of anti-bursting reinforcement, stressing the cables, end trimming, grouting the cables with cement and admixtures with required machinery, tools and tackles, consumables etc. complete.
</t>
    </r>
  </si>
  <si>
    <t xml:space="preserve">Job</t>
  </si>
  <si>
    <t xml:space="preserve">Total of Steel &amp; Pre- Stressing (Post Tensioned) cost </t>
  </si>
  <si>
    <t xml:space="preserve">FORM WORK
</t>
  </si>
  <si>
    <r>
      <rPr>
        <b val="true"/>
        <sz val="11"/>
        <rFont val="Arial"/>
        <family val="2"/>
      </rPr>
      <t xml:space="preserve">Note</t>
    </r>
    <r>
      <rPr>
        <sz val="11"/>
        <rFont val="Arial"/>
        <family val="2"/>
      </rPr>
      <t xml:space="preserve">: The Rate shall be inclusive of under propping with steel jack until upper roof slab concreting and deshuttering etc., completed.
</t>
    </r>
  </si>
  <si>
    <t xml:space="preserve">(ii) Formwork shall be designed for rigidity, durability, strength, water tightness, easy deshuttering etc. with new material (approved prior to making) able to withstand its shape, line, dimensions, level within the allowable tolerances. Only steel jacks and steel spans shall be used. Bracing in both directions as specified by the structural engineer shall be provided. Necessary arrangements for providing camber as required shall be made. Formwork shall have adequate openings for cleaning. Formwork for construction joints shall be submitted for approval. All slabs shall be progressively de-shuttered and back propped as per instructions by structural engineer / consultant.
</t>
  </si>
  <si>
    <t xml:space="preserve">(iii) Concrete surface after de-shuttering should give an even finish, brown self-adhesive tape, cement slurry, foam sheet used for packing joints shall be removed soon after de-shuttering. Any uneven surface/ply joints should be made good by grinding without any extra cost. Hacking shall be done to the ceiling surface where ever needed for ceiling plastering specified as per drawings. 
</t>
  </si>
  <si>
    <r>
      <rPr>
        <sz val="11"/>
        <rFont val="Arial"/>
        <family val="2"/>
      </rPr>
      <t xml:space="preserve">Providing, fabricating and erecting formwork at all levels in true line and level to required slope of all geometrical shapes for all RCC works at locations wherever needed / specified as per drawings including striking with 12mm plastic coated, </t>
    </r>
    <r>
      <rPr>
        <b val="true"/>
        <sz val="11"/>
        <rFont val="Arial"/>
        <family val="2"/>
      </rPr>
      <t xml:space="preserve">marine resistant waterproof ply including centering, shuttering, strutting, propping etc. with adjustable steel props to full height of acceptable staging system and with sufficient bracing as approved by structural engineer</t>
    </r>
    <r>
      <rPr>
        <sz val="11"/>
        <rFont val="Arial"/>
        <family val="2"/>
      </rPr>
      <t xml:space="preserve">. Cost to include designing of proper form work and staging system to suit the requirements. Submission of design calculations and shop drawings for approval, sealing of joints with heavy duty brown self-adhesive tape, aligning to line and levels, including M.S. Ties, PVC spacer, providing openings / cut-outs / pockets, applying de-shuttering chemical (Rebol from Fosroc or equivalent), de-shuttering as approved by the structural engineer, including cost of materials, labour, etc. complete as per specifications, drawings and as directed by EIC. 
</t>
    </r>
  </si>
  <si>
    <t xml:space="preserve">Vol-1 111/1 (8% of Concrete rate)</t>
  </si>
  <si>
    <t xml:space="preserve">Do-Same as Item No. 20 for Foundation and Footings/Rafts.</t>
  </si>
  <si>
    <t xml:space="preserve">Vol-1 111/10 (10% of Concrete rate)</t>
  </si>
  <si>
    <r>
      <rPr>
        <sz val="11"/>
        <rFont val="Arial"/>
        <family val="2"/>
      </rPr>
      <t xml:space="preserve">Do-Same as Item No. 20 </t>
    </r>
    <r>
      <rPr>
        <b val="true"/>
        <sz val="11"/>
        <rFont val="Arial"/>
        <family val="2"/>
      </rPr>
      <t xml:space="preserve">for columns pillars and piers</t>
    </r>
  </si>
  <si>
    <t xml:space="preserve">Up to Plinth &amp; Stilt</t>
  </si>
  <si>
    <t xml:space="preserve">Third floor </t>
  </si>
  <si>
    <r>
      <rPr>
        <sz val="11"/>
        <rFont val="Arial"/>
        <family val="2"/>
      </rPr>
      <t xml:space="preserve">Do-Same as Item No. 20 for</t>
    </r>
    <r>
      <rPr>
        <b val="true"/>
        <sz val="11"/>
        <rFont val="Arial"/>
        <family val="2"/>
      </rPr>
      <t xml:space="preserve"> Plinth Beam
</t>
    </r>
  </si>
  <si>
    <t xml:space="preserve">Vol-1 111/8 (8% of Concrete rate)</t>
  </si>
  <si>
    <r>
      <rPr>
        <sz val="11"/>
        <rFont val="Arial"/>
        <family val="2"/>
      </rPr>
      <t xml:space="preserve">Do-Same as Item No. 20 for</t>
    </r>
    <r>
      <rPr>
        <b val="true"/>
        <sz val="11"/>
        <rFont val="Arial"/>
        <family val="2"/>
      </rPr>
      <t xml:space="preserve"> Retaining wall and all other places
</t>
    </r>
  </si>
  <si>
    <r>
      <rPr>
        <sz val="11"/>
        <rFont val="Arial"/>
        <family val="2"/>
      </rPr>
      <t xml:space="preserve">Do-Same as Item No. 20 </t>
    </r>
    <r>
      <rPr>
        <b val="true"/>
        <sz val="11"/>
        <rFont val="Arial"/>
        <family val="2"/>
      </rPr>
      <t xml:space="preserve">for Roof Beams</t>
    </r>
  </si>
  <si>
    <r>
      <rPr>
        <sz val="11"/>
        <rFont val="Arial"/>
        <family val="2"/>
      </rPr>
      <t xml:space="preserve">Do-Same as Item No. 20 </t>
    </r>
    <r>
      <rPr>
        <b val="true"/>
        <sz val="11"/>
        <rFont val="Arial"/>
        <family val="2"/>
      </rPr>
      <t xml:space="preserve">for Roof Slabs
</t>
    </r>
  </si>
  <si>
    <t xml:space="preserve">Do-Same as Item No. 20 for Window Cill, Cill, Ledge wall, Coping, Pedestals of water tanks etc.,
</t>
  </si>
  <si>
    <t xml:space="preserve">Do-Same as Item No. 20 for Lintel Beam, Chajja, facia, vertical fins, mullions and all other places
</t>
  </si>
  <si>
    <t xml:space="preserve">Do-Same as Item No. 20 for staircase</t>
  </si>
  <si>
    <t xml:space="preserve">Total of form work</t>
  </si>
  <si>
    <t xml:space="preserve">MASONRY WORKS
</t>
  </si>
  <si>
    <r>
      <rPr>
        <b val="true"/>
        <sz val="11"/>
        <rFont val="Arial"/>
        <family val="2"/>
      </rPr>
      <t xml:space="preserve">Note</t>
    </r>
    <r>
      <rPr>
        <sz val="11"/>
        <rFont val="Arial"/>
        <family val="2"/>
      </rPr>
      <t xml:space="preserve">: (i) All Bricks, Solid concrete blocks and Autoclaved aerated concrete blocks shall be factory made and the contractor shall get approved the samples from the EIC before procurement on large scale and shall maintain the same for the entire work. 
</t>
    </r>
  </si>
  <si>
    <t xml:space="preserve">(ii) Necessary openings / niches / cut-outs, wherever required as per drawings and asked for by the EIC, shall be provided by the contractor without any extra cost.
</t>
  </si>
  <si>
    <t xml:space="preserve">(iii) The rate shall include cost of bricks / blocks, labour and making to all geometrical shapes and sizes, testing, transporting, wastages, handling, scaffolding, curing, etc. 
</t>
  </si>
  <si>
    <t xml:space="preserve">(iv) Keeping the work well wetted for two weeks.
</t>
  </si>
  <si>
    <t xml:space="preserve">(v) Joint measurements to be taken before starting the plastering. Otherwise, cill and lintel level concrete will not be paid.
</t>
  </si>
  <si>
    <t xml:space="preserve">Vol-2 17/6.32</t>
  </si>
  <si>
    <r>
      <rPr>
        <b val="true"/>
        <sz val="11"/>
        <rFont val="Arial"/>
        <family val="2"/>
      </rPr>
      <t xml:space="preserve">Providing and constructing precast cement concrete solid block masonry </t>
    </r>
    <r>
      <rPr>
        <sz val="11"/>
        <rFont val="Arial"/>
        <family val="2"/>
      </rPr>
      <t xml:space="preserve">in super structure, all level and locations, of all geometrical shapes having block density not less than 1800kg/cum having a minimum average compressive strength of 4.00 Newton / Sq. mm approved factory made concrete solid blocks of size </t>
    </r>
    <r>
      <rPr>
        <b val="true"/>
        <sz val="11"/>
        <rFont val="Arial"/>
        <family val="2"/>
      </rPr>
      <t xml:space="preserve">40x20x20cms</t>
    </r>
    <r>
      <rPr>
        <sz val="11"/>
        <rFont val="Arial"/>
        <family val="2"/>
      </rPr>
      <t xml:space="preserve"> in cement mortar 1:4  conforming to IS: 2185, to correct line, level and plumb including raking out joints, quoin, jamb, closer blocks,  cost of materials, labour, scaffolding, curing, etc. complete as per specifications, drawings and as directed by EIC. 
</t>
    </r>
    <r>
      <rPr>
        <b val="true"/>
        <sz val="11"/>
        <rFont val="Arial"/>
        <family val="2"/>
      </rPr>
      <t xml:space="preserve">Note: Cill and Lintel concrete to be provided in the entire length of the masonry wall. Reinforcement steel, shuttering and concrete shall be measured and paid separately.
</t>
    </r>
  </si>
  <si>
    <t xml:space="preserve">Vol-2 17/6.34</t>
  </si>
  <si>
    <r>
      <rPr>
        <b val="true"/>
        <sz val="11"/>
        <rFont val="Arial"/>
        <family val="2"/>
      </rPr>
      <t xml:space="preserve">Providing and constructing precast cement concrete solid block masonry </t>
    </r>
    <r>
      <rPr>
        <sz val="11"/>
        <rFont val="Arial"/>
        <family val="2"/>
      </rPr>
      <t xml:space="preserve">in super structure, all level and locations, of all geometrical shapes having block density not less than 1800kg/cum having a minimum average compressive strength of 4.00 Newton / Sq. mm approved factory made concrete solid blocks of size </t>
    </r>
    <r>
      <rPr>
        <b val="true"/>
        <sz val="11"/>
        <rFont val="Arial"/>
        <family val="2"/>
      </rPr>
      <t xml:space="preserve">40x10x20cms</t>
    </r>
    <r>
      <rPr>
        <sz val="11"/>
        <rFont val="Arial"/>
        <family val="2"/>
      </rPr>
      <t xml:space="preserve"> in cement mortar 1:4  conforming to IS: 2185, to correct line, level and plumb including raking out joints, quoin, jamb, closer blocks,  cost of materials, labour, scaffolding, curing, etc. complete as per specifications, drawings and as directed by EIC. At All Levels
</t>
    </r>
    <r>
      <rPr>
        <b val="true"/>
        <sz val="11"/>
        <rFont val="Arial"/>
        <family val="2"/>
      </rPr>
      <t xml:space="preserve">Note: Cill and Lintel concrete to be provided in the entire length of the masonry wall. Reinforcement steel, shuttering and concrete shall be measured and paid separately.
</t>
    </r>
  </si>
  <si>
    <r>
      <rPr>
        <sz val="11"/>
        <rFont val="Arial"/>
        <family val="2"/>
      </rPr>
      <t xml:space="preserve">Brick work with </t>
    </r>
    <r>
      <rPr>
        <b val="true"/>
        <sz val="11"/>
        <rFont val="Arial"/>
        <family val="2"/>
      </rPr>
      <t xml:space="preserve">burnt clay machine moulded Wire-cut F.P.S. (non-modular) bricks of class designation 12.5 in exposed brick Jali work as per drawing </t>
    </r>
    <r>
      <rPr>
        <sz val="11"/>
        <rFont val="Arial"/>
        <family val="2"/>
      </rPr>
      <t xml:space="preserve">in cement mortar 1:4 (1 cement: 4 coarse sand)  including making horizontal and vertical grooves 10 mm wide 12 mm deep as per Architectural design and details to correct line, level and plumb including cost of Varnishing two coats with varnish of approved brand and manufacture at all levels on exposed bricks to give an even shade all complete as per standard specifications materials, labour, scaffolding, curing, etc. complete as per specifications and as directed by Engineer-in-Charge.
At All Levels
</t>
    </r>
  </si>
  <si>
    <t xml:space="preserve">Vol-2 17/6.31</t>
  </si>
  <si>
    <r>
      <rPr>
        <sz val="11"/>
        <rFont val="Arial"/>
        <family val="2"/>
      </rPr>
      <t xml:space="preserve">Providing and laying </t>
    </r>
    <r>
      <rPr>
        <b val="true"/>
        <sz val="11"/>
        <rFont val="Arial"/>
        <family val="2"/>
      </rPr>
      <t xml:space="preserve">autoclaved aerated cement blocks masonry</t>
    </r>
    <r>
      <rPr>
        <sz val="11"/>
        <rFont val="Arial"/>
        <family val="2"/>
      </rPr>
      <t xml:space="preserve"> with 150mm/230mm/300mm thick </t>
    </r>
    <r>
      <rPr>
        <b val="true"/>
        <sz val="11"/>
        <rFont val="Arial"/>
        <family val="2"/>
      </rPr>
      <t xml:space="preserve">AAC blocks </t>
    </r>
    <r>
      <rPr>
        <sz val="11"/>
        <rFont val="Arial"/>
        <family val="2"/>
      </rPr>
      <t xml:space="preserve">as per IS2185 (Part III) in super structure with RCC band at sill level and lintel level with approved block laying polymer modified adhesive mortar including cost of all material, labour, scaffolding and usage charges of machinery and other incidental charges etc. complete as per specifications and as directed by Engineer-in-Charge.
</t>
    </r>
  </si>
  <si>
    <t xml:space="preserve">Cum </t>
  </si>
  <si>
    <t xml:space="preserve">Total of Masonry work</t>
  </si>
  <si>
    <t xml:space="preserve">PLASTERING &amp; FINISHING WORKS
</t>
  </si>
  <si>
    <r>
      <rPr>
        <b val="true"/>
        <sz val="11"/>
        <rFont val="Arial"/>
        <family val="2"/>
      </rPr>
      <t xml:space="preserve">Note</t>
    </r>
    <r>
      <rPr>
        <sz val="11"/>
        <rFont val="Arial"/>
        <family val="2"/>
      </rPr>
      <t xml:space="preserve">: (i) The rate shall include providing to all plastering works GI plaster mesh (from M/s. Arpitha exports or approved equivalent) made out of galvanised iron of nominal thickness 0.35 mm with a Zinc coating of 120Gms / Sqm at the junctions of masonry and concrete works, doing chipping and chasing done for services, embedding the pipes / conduits and any other places if required to a width of 100 to 150 mm including tying in position with suitable clamps / screws etc. The rate also includes providing plaster grooves at junctions wherever required/instructions, finishing to line and level, hacking the surface for applying plaster, double scaffolding, cleaning of surfaces, curing, etc. at all heights.
</t>
    </r>
  </si>
  <si>
    <t xml:space="preserve">(ii) The rate shall include addition of approved water-proof compound (dosage as per manufacturers specification) for external plastering works.
</t>
  </si>
  <si>
    <t xml:space="preserve">(iii) Before commencement of plastering, the area shall be cleaned, wetted and shall be marked with bull-mark's / Thiyyas and GI plaster mesh and be got approved by the EIC. 
</t>
  </si>
  <si>
    <t xml:space="preserve">(iv) Whenever the client / electrical contractor / other agency has to fix up switch boxes in walls, electro-mechanical embedment’s, plumbing and sanitary embedments, necessary bull-mark's / Thiyyas shall be arranged prior to plastering so that the electrical boxes / any other embedment's are fixed the finished plastered surfaces properly in line.
</t>
  </si>
  <si>
    <t xml:space="preserve">(v) Finishing around the junction boxes and any other embedment’s shall be done at all floor level and position, to line, level and right angles as required while carrying out plastering work.
</t>
  </si>
  <si>
    <t xml:space="preserve">(vi) No extra claim for cement consumption shall be entertained for the plastering done more than the specified thickness shown in the schedule of quantities, to bring the plastered surface to perfect line, level and plumb with adjoining columns and beams.
</t>
  </si>
  <si>
    <t xml:space="preserve">Vol -2 41/8.1.1</t>
  </si>
  <si>
    <r>
      <rPr>
        <b val="true"/>
        <sz val="11"/>
        <rFont val="Arial"/>
        <family val="2"/>
      </rPr>
      <t xml:space="preserve">Providing 12mm thk cement plaster  in single coat with cement mortar 1:4 with sponge finish, to brick/concrete block masonry wall including rounding off corners</t>
    </r>
    <r>
      <rPr>
        <sz val="11"/>
        <rFont val="Arial"/>
        <family val="2"/>
      </rPr>
      <t xml:space="preserve">, providing &amp; removing scaffolding, including cost of materials, labour, curing, complete as per specification.</t>
    </r>
    <r>
      <rPr>
        <b val="true"/>
        <sz val="11"/>
        <rFont val="Arial"/>
        <family val="2"/>
      </rPr>
      <t xml:space="preserve"> The  rate  shall include the cost of providing and fixing GI plaster mesh </t>
    </r>
    <r>
      <rPr>
        <sz val="11"/>
        <rFont val="Arial"/>
        <family val="2"/>
      </rPr>
      <t xml:space="preserve">- 4" to 6" wide (manufactured by M/s. Arpita Exports Ltd.,) at junction of RCC and masonry. The rate also includes </t>
    </r>
    <r>
      <rPr>
        <b val="true"/>
        <sz val="11"/>
        <rFont val="Arial"/>
        <family val="2"/>
      </rPr>
      <t xml:space="preserve">providing grooves in plastering on the wall and RCC joints</t>
    </r>
    <r>
      <rPr>
        <sz val="11"/>
        <rFont val="Arial"/>
        <family val="2"/>
      </rPr>
      <t xml:space="preserve"> from 2.5 to 4 cms wide as per Architect insructions to required depth, patties etc. complete.
</t>
    </r>
    <r>
      <rPr>
        <b val="true"/>
        <sz val="11"/>
        <rFont val="Arial"/>
        <family val="2"/>
      </rPr>
      <t xml:space="preserve">Note: </t>
    </r>
    <r>
      <rPr>
        <sz val="11"/>
        <rFont val="Arial"/>
        <family val="2"/>
      </rPr>
      <t xml:space="preserve">1. Only P-sand to be used for plastering.
2. Lime rendering should not used for finishing.
</t>
    </r>
  </si>
  <si>
    <t xml:space="preserve">Stilt floor</t>
  </si>
  <si>
    <r>
      <rPr>
        <b val="true"/>
        <sz val="11"/>
        <rFont val="Arial"/>
        <family val="2"/>
      </rPr>
      <t xml:space="preserve">Providing 12mm thk cement plaster in single coat with cement mortar 1:4 to ceiling (internal &amp; external) with sponge finish including corridor ceilings, roof projections, etc. in cement mortar 1:4 </t>
    </r>
    <r>
      <rPr>
        <sz val="11"/>
        <rFont val="Arial"/>
        <family val="2"/>
      </rPr>
      <t xml:space="preserve">including rounding off corners wherever required, </t>
    </r>
    <r>
      <rPr>
        <b val="true"/>
        <sz val="11"/>
        <rFont val="Arial"/>
        <family val="2"/>
      </rPr>
      <t xml:space="preserve">drip moulds for all external projections as per drawings/instructions of Architect/EIC</t>
    </r>
    <r>
      <rPr>
        <sz val="11"/>
        <rFont val="Arial"/>
        <family val="2"/>
      </rPr>
      <t xml:space="preserve">, providing and removing scaffolding, including cost of materials, labour, curing, complete as per specifications.
</t>
    </r>
    <r>
      <rPr>
        <b val="true"/>
        <sz val="11"/>
        <rFont val="Arial"/>
        <family val="2"/>
      </rPr>
      <t xml:space="preserve">Note:</t>
    </r>
    <r>
      <rPr>
        <sz val="11"/>
        <rFont val="Arial"/>
        <family val="2"/>
      </rPr>
      <t xml:space="preserve"> 1. Only P-sand to be used for plastering.
2. Lime rendering should not use for finishing.
</t>
    </r>
  </si>
  <si>
    <t xml:space="preserve">Vol -2 41/8.2.1</t>
  </si>
  <si>
    <r>
      <rPr>
        <b val="true"/>
        <sz val="11"/>
        <rFont val="Arial"/>
        <family val="2"/>
      </rPr>
      <t xml:space="preserve">Providing rough cement plastering 15mm thk in single coat with cement mortar 1:4 to brick/concrete block masonry/ concrete surface</t>
    </r>
    <r>
      <rPr>
        <sz val="11"/>
        <rFont val="Arial"/>
        <family val="2"/>
      </rPr>
      <t xml:space="preserve"> for base of dadoing work with sand of approved quality, providing &amp; removing scaffolding, including cost of materials, labour, curing, complete as per specification. (Internal &amp; External)
Note: 1. Only P-sand to be used for plastering.
</t>
    </r>
  </si>
  <si>
    <t xml:space="preserve">Vol -2 41/8.3.1</t>
  </si>
  <si>
    <r>
      <rPr>
        <b val="true"/>
        <sz val="11"/>
        <rFont val="Arial"/>
        <family val="2"/>
      </rPr>
      <t xml:space="preserve">Providing 20mm thick cement plaster in TWO COATS for external wall,</t>
    </r>
    <r>
      <rPr>
        <sz val="11"/>
        <rFont val="Arial"/>
        <family val="2"/>
      </rPr>
      <t xml:space="preserve"> under layer 12mm thick cement plaster in cement mortar 1:4, top layer 8mm thick cement plaster in cement mortar 1:6, to stone, brick and concrete block masonry, finishing as specified to line and level. The rate is </t>
    </r>
    <r>
      <rPr>
        <b val="true"/>
        <sz val="11"/>
        <rFont val="Arial"/>
        <family val="2"/>
      </rPr>
      <t xml:space="preserve"> including cost of plaster grooves at junctions of column, masonry wall, beam, roof slab  etc., as per drawing and instruction of Architect and EIC. GI plaster mesh for joints</t>
    </r>
    <r>
      <rPr>
        <sz val="11"/>
        <rFont val="Arial"/>
        <family val="2"/>
      </rPr>
      <t xml:space="preserve">, </t>
    </r>
    <r>
      <rPr>
        <b val="true"/>
        <sz val="11"/>
        <rFont val="Arial"/>
        <family val="2"/>
      </rPr>
      <t xml:space="preserve">providing grooves in plastering on the wall 2.5 to 4 cms wide to required depth as per drawings, </t>
    </r>
    <r>
      <rPr>
        <sz val="11"/>
        <rFont val="Arial"/>
        <family val="2"/>
      </rPr>
      <t xml:space="preserve"> top layer finished with sponge for sand face plaster. The rate shall include</t>
    </r>
    <r>
      <rPr>
        <b val="true"/>
        <sz val="11"/>
        <rFont val="Arial"/>
        <family val="2"/>
      </rPr>
      <t xml:space="preserve"> addition of approved water-proof compound (dosage as per manufacturers specification)</t>
    </r>
    <r>
      <rPr>
        <sz val="11"/>
        <rFont val="Arial"/>
        <family val="2"/>
      </rPr>
      <t xml:space="preserve">, rounding off all corners wherever required, at all levels and lifts, double scaffolding, etc. including cost of materials, labour, curing, complete as per specification.
Note: 1. Only P-sand to be used for plastering.
</t>
    </r>
  </si>
  <si>
    <t xml:space="preserve">Vol -2 50/8.54.2 &amp; Vol -2  50/8.51  </t>
  </si>
  <si>
    <r>
      <rPr>
        <b val="true"/>
        <sz val="11"/>
        <rFont val="Arial"/>
        <family val="2"/>
      </rPr>
      <t xml:space="preserve">Providing and painting two coats of premium acrylic emulsion paint of interior grade</t>
    </r>
    <r>
      <rPr>
        <sz val="11"/>
        <rFont val="Arial"/>
        <family val="2"/>
      </rPr>
      <t xml:space="preserve"> (Asian Paints or approved equivalent) of approved colour and shade </t>
    </r>
    <r>
      <rPr>
        <b val="true"/>
        <sz val="11"/>
        <rFont val="Arial"/>
        <family val="2"/>
      </rPr>
      <t xml:space="preserve">on Internal wall &amp; Ceiling surface</t>
    </r>
    <r>
      <rPr>
        <sz val="11"/>
        <rFont val="Arial"/>
        <family val="2"/>
      </rPr>
      <t xml:space="preserve"> with primer and two coats of Birla putty, surface  preparation on walls for any unevenness shall be made good by applying putty, scrapping and levelling using steel blade and preparing the surface even and smooth by using different grade sand papers after it dries, including cost of all materials, labour, double scaffolding, cleaning paint stains wherever required,  etc. Nothing extra payable on account of surface preparation as described above, complete as per specification with all lead and lift as directed by the EIC.
(</t>
    </r>
    <r>
      <rPr>
        <b val="true"/>
        <sz val="11"/>
        <rFont val="Arial"/>
        <family val="2"/>
      </rPr>
      <t xml:space="preserve">Sequence of work </t>
    </r>
    <r>
      <rPr>
        <sz val="11"/>
        <rFont val="Arial"/>
        <family val="2"/>
      </rPr>
      <t xml:space="preserve">shall be sanding of existing wall + 1st primer + 1st coat readymade acrylic putty + 2nd coat of readymade acrylic putty + 2nd coat primer + 1st coat of approved shade paint + final coat of approved shade paint)
</t>
    </r>
  </si>
  <si>
    <t xml:space="preserve">MR (Quote)</t>
  </si>
  <si>
    <r>
      <rPr>
        <sz val="11"/>
        <rFont val="Arial"/>
        <family val="2"/>
      </rPr>
      <t xml:space="preserve">Providing </t>
    </r>
    <r>
      <rPr>
        <b val="true"/>
        <sz val="11"/>
        <rFont val="Arial"/>
        <family val="2"/>
      </rPr>
      <t xml:space="preserve">Acrylic Co-polymer  Synthetic plaster,</t>
    </r>
    <r>
      <rPr>
        <sz val="11"/>
        <rFont val="Arial"/>
        <family val="2"/>
      </rPr>
      <t xml:space="preserve"> reinforced with suitable mineral extenders (granule size varying from 1.4mmto 1.8mm) resistant to vagories of exterior exposer and is UV resistant. This finish should be coated on an evenly applied to the plumb - sand cement plaster, by trowel (Shape and colour will be selected by Architect). Subsequently, one coat of </t>
    </r>
    <r>
      <rPr>
        <b val="true"/>
        <sz val="11"/>
        <rFont val="Arial"/>
        <family val="2"/>
      </rPr>
      <t xml:space="preserve">SURFA NOVA and</t>
    </r>
    <r>
      <rPr>
        <sz val="11"/>
        <rFont val="Arial"/>
        <family val="2"/>
      </rPr>
      <t xml:space="preserve"> two or more</t>
    </r>
    <r>
      <rPr>
        <b val="true"/>
        <sz val="11"/>
        <rFont val="Arial"/>
        <family val="2"/>
      </rPr>
      <t xml:space="preserve"> coats of SURFEX pure Acrylic Exterior paint </t>
    </r>
    <r>
      <rPr>
        <sz val="11"/>
        <rFont val="Arial"/>
        <family val="2"/>
      </rPr>
      <t xml:space="preserve">should be applied as per manufacture's Specifications, the total thickness of the system should be 2mm, rate should include scaffolding and application as per approved shape, color etc. complete as per specification. </t>
    </r>
    <r>
      <rPr>
        <b val="true"/>
        <sz val="11"/>
        <rFont val="Arial"/>
        <family val="2"/>
      </rPr>
      <t xml:space="preserve">The rate is inclusive of providing Grooves as per design and drawings. At all levels.
</t>
    </r>
  </si>
  <si>
    <t xml:space="preserve">Vol -2 45/8.28</t>
  </si>
  <si>
    <r>
      <rPr>
        <sz val="11"/>
        <rFont val="Arial"/>
        <family val="2"/>
      </rPr>
      <t xml:space="preserve">Providing and </t>
    </r>
    <r>
      <rPr>
        <b val="true"/>
        <sz val="11"/>
        <rFont val="Arial"/>
        <family val="2"/>
      </rPr>
      <t xml:space="preserve">finishing walls in two coats with waterproof cement paint with primer of approved brand and shade</t>
    </r>
    <r>
      <rPr>
        <sz val="11"/>
        <rFont val="Arial"/>
        <family val="2"/>
      </rPr>
      <t xml:space="preserve"> to give an even shade after thoroughly brooming the surface to remove all dirt and loose powered materials, free from mortar drops and other foreign matter cost of materials, labours, scaffolding charges, complete as per specification. </t>
    </r>
    <r>
      <rPr>
        <b val="true"/>
        <sz val="11"/>
        <rFont val="Arial"/>
        <family val="2"/>
      </rPr>
      <t xml:space="preserve">Parapet wall Inside and other Places.
</t>
    </r>
  </si>
  <si>
    <r>
      <rPr>
        <b val="true"/>
        <sz val="11"/>
        <rFont val="Arial"/>
        <family val="2"/>
      </rPr>
      <t xml:space="preserve">Providing and applying white washing to wall and ceiling </t>
    </r>
    <r>
      <rPr>
        <sz val="11"/>
        <rFont val="Arial"/>
        <family val="2"/>
      </rPr>
      <t xml:space="preserve">surface in two coats with lime of approved quality conforming to IS-712 all as per specification to give an even shade including cost of materials, scaffolding charges, labour complete as per specification and as directed by EIC. </t>
    </r>
    <r>
      <rPr>
        <b val="true"/>
        <sz val="11"/>
        <rFont val="Arial"/>
        <family val="2"/>
      </rPr>
      <t xml:space="preserve">For shaft, lift internal walls and ceiling.
At all levels.
</t>
    </r>
  </si>
  <si>
    <t xml:space="preserve">Vol -2 44/8.21</t>
  </si>
  <si>
    <r>
      <rPr>
        <b val="true"/>
        <sz val="11"/>
        <rFont val="Arial"/>
        <family val="2"/>
      </rPr>
      <t xml:space="preserve">Providing with synthetic enamel paint</t>
    </r>
    <r>
      <rPr>
        <sz val="11"/>
        <rFont val="Arial"/>
        <family val="2"/>
      </rPr>
      <t xml:space="preserve"> of approved brand and manufacture of required colour to give an even shade with two coats over an under coat of oil based primer of approved brand and manufacture after  thoroughly brooming the surface to remove all dirt, dust, mortar drops and foreign matter including preparing the surface even and sand paper smooth to give even shade incliding cost of materials, scaffolding charges, labour complete as per specification and as directed by EIC.
</t>
    </r>
  </si>
  <si>
    <r>
      <rPr>
        <b val="true"/>
        <sz val="11"/>
        <rFont val="Arial"/>
        <family val="2"/>
      </rPr>
      <t xml:space="preserve">Supplying and applying of approved colour Washed stone grit plaster top layer 15 mm </t>
    </r>
    <r>
      <rPr>
        <sz val="11"/>
        <rFont val="Arial"/>
        <family val="2"/>
      </rPr>
      <t xml:space="preserve">cement plaster 1:0.5:2 (1 cement: 0.5 Dolomite Powder: 2 stone chipping 10 mm nominal size) in panels with groove all around as per approved pattern including scrubbing and washing, the top layer with brushes and water to expose the stone chippings, complete all as per specification in 50% white cement and 50% ordinary grey cement in top layer including scaffolding, staging complete etc. The work shall be carried out up to all heights and all floor levels and as per the directions of the Engineer-in-Charge.
 </t>
    </r>
  </si>
  <si>
    <t xml:space="preserve">Total of Finishing works</t>
  </si>
  <si>
    <t xml:space="preserve">FLOORING WORK
</t>
  </si>
  <si>
    <t xml:space="preserve">Vol -2 63/9.24</t>
  </si>
  <si>
    <r>
      <rPr>
        <sz val="11"/>
        <rFont val="Arial"/>
        <family val="2"/>
      </rPr>
      <t xml:space="preserve">Providing and laying </t>
    </r>
    <r>
      <rPr>
        <b val="true"/>
        <sz val="11"/>
        <rFont val="Arial"/>
        <family val="2"/>
      </rPr>
      <t xml:space="preserve">flooring &amp; Skirting using combination of pre polished 19mm thick water cut/gang saw (width not less than 1200mm) as per drawing and design </t>
    </r>
    <r>
      <rPr>
        <sz val="11"/>
        <rFont val="Arial"/>
        <family val="2"/>
      </rPr>
      <t xml:space="preserve">at all levels and heights of approved size, quality, type and colour as per sample approved for flooring and skirting in approved shape and pattern in true line and level to required slope,  laid over 20mm thick base cement mortar 1:4 (1 cement : 4 coarse sand) and pointing with Latapoxy SP 100 joint filler compound of Laticrete (or approved equivalent) to match the shade of the slab, cutting to required sizes, surface preparation, levelling the existing flooring with mortar wherever required, forming pattern as per drawing and design specified by dry setting got approved before laying, with paper joints and / or using 3mm wide plastic spacers (wherever specified) during fixing to achieve a perfectly straight joint line and grouting of all joints with matching colour compound, keeping the floor work well wetted during curing period including cost of all materials, labour, transportation, conveyance of all material and all other incidental charges, etc. for successful completion of the work, complete all as per specifications, drawings and as directed by the Engineer-in-Charge.
</t>
    </r>
  </si>
  <si>
    <t xml:space="preserve">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Note: 1. Quoted rate shall be all inclusive, supplied at site, including loading, unloading, transportation, shifting, lifting, wastage, insurances and all taxes etc.
2. The Quoted rate shall include 15-25mm screed concrete for undulation in the slab and to match the flooring of Granite/Cement and Vitrified tiles.
2. The Quotes rate shall include Providing and fixing PVC Expansion joint strip make of M/s. Arpitha exports for Vitrified and Granite flooring.
3. The 10% of completed value of this item shall be released after removal of Polythene sheet, POP, Cleaning, conveying of Debris etc., after satisfaction of EIC/Architect.
4. Using combination of TWO different shades / colour / texture.
4. Consider Basic cost of Granite at Rs1400/Sqm excluding tax, loading, unloading, transportation, shifting, lifting, wastage, insurances etc.
</t>
  </si>
  <si>
    <t xml:space="preserve">Vol -2 61/9.17.2</t>
  </si>
  <si>
    <r>
      <rPr>
        <sz val="11"/>
        <rFont val="Arial"/>
        <family val="2"/>
      </rPr>
      <t xml:space="preserve">Providing flooring with 60 cms x 60 cms size,</t>
    </r>
    <r>
      <rPr>
        <b val="true"/>
        <sz val="11"/>
        <rFont val="Arial"/>
        <family val="2"/>
      </rPr>
      <t xml:space="preserve"> Vitrified  tiles (Double Charged) Glazed/Matt </t>
    </r>
    <r>
      <rPr>
        <sz val="11"/>
        <rFont val="Arial"/>
        <family val="2"/>
      </rPr>
      <t xml:space="preserve">of  approved make (Somany/Johnson/ Kajaria / Nitco/ RAK) for </t>
    </r>
    <r>
      <rPr>
        <b val="true"/>
        <sz val="11"/>
        <rFont val="Arial"/>
        <family val="2"/>
      </rPr>
      <t xml:space="preserve">flooring, Skirting </t>
    </r>
    <r>
      <rPr>
        <sz val="11"/>
        <rFont val="Arial"/>
        <family val="2"/>
      </rPr>
      <t xml:space="preserve">laid on a bed of 12 mm thick cement mortar 1:3 mix, flush pointing with Latapoxy SP 100 joint filler compound of Laticrete (or approved equivalent) to match the colour of  tile.  The rate to include chamfering of tiles wherever required, cutting to required sizes, surface preparation, levelling the existing flooring with mortar wherever required, forming pattern as per drawing and design specified by dry setting get approved before laying, with paper joints and/or using 2-3mm wide plastic spacers (wherever specified) during fixing of tile to achieve a perfectly straight joint line and grouting of all joints with matching colour compound, watering, etc. 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and as per direction of EIC.  directed by the Architects including curing, acid  wash etc., complete.
</t>
    </r>
  </si>
  <si>
    <t xml:space="preserve">Note:1. The Quoted rate shall include 25-40mm screed concrete for undulation in the slab and to match the flooring of Granite/Cement and Vitrified tiles.
2. The Quotes rate shall include Providing and fixing PVC Expansion joint strip make of M/s. Arpitha exports for Vitrified and Granite flooring.
3. Consider Basic cost of Granite at Rs 700/Sqm excluding tax, loading, unloading, transportation, shifting, lifting, wastage, insurances etc.
At All Levels.
</t>
  </si>
  <si>
    <t xml:space="preserve">Vol-1 17/2.4.3</t>
  </si>
  <si>
    <r>
      <rPr>
        <b val="true"/>
        <sz val="11"/>
        <rFont val="Arial"/>
        <family val="2"/>
      </rPr>
      <t xml:space="preserve">Providing and laying Cement Concrete flooring using M25 grade</t>
    </r>
    <r>
      <rPr>
        <sz val="11"/>
        <rFont val="Arial"/>
        <family val="2"/>
      </rPr>
      <t xml:space="preserve"> of specified thickness with 20mm coarse aggregates, at all levels and heights, laying in strips to required levels, in true line and level to required slope, including consolidation, vibration / mechanical compaction, surface finished smooth or partially rough made using Haisen cloth, preparing surface to receive further layer, hacking and exposing aggregate to achieve the best bond etc. The concrete shall be poured in alternate layers / strips of width not more than 4m x 4m including making expansion / control joints, maintaining the joints and sealing the joints 12mm x 10mm with polyurethane /approved equivalent sealant, etc., including shuttering with MS channels or angles without damaging the existing floor surface. The rate shall be inclusive materials, labour, tools and tackles, plants, polyurethane sealant, cleaning, curing, etc. complete as per specifications and as directed by EIC.  At all levels.
</t>
    </r>
    <r>
      <rPr>
        <b val="true"/>
        <sz val="11"/>
        <rFont val="Arial"/>
        <family val="2"/>
      </rPr>
      <t xml:space="preserve">Note: (i) The work includes providing and laying Polythene film underlay of 125 micron before concrete. 
(ii) Power trowel finishing and reinforcement, if any shall be measured and paid separately. 
(ii) Design Mix shall be as approved by structural engineer / consultants and be done before commencement of work.
</t>
    </r>
  </si>
  <si>
    <r>
      <rPr>
        <b val="true"/>
        <sz val="11"/>
        <rFont val="Arial"/>
        <family val="2"/>
      </rPr>
      <t xml:space="preserve">Finishing by mechanical power driven trowel </t>
    </r>
    <r>
      <rPr>
        <sz val="11"/>
        <rFont val="Arial"/>
        <family val="2"/>
      </rPr>
      <t xml:space="preserve">concrete floor top surface smooth without adding extra cement slurry (self-finish)  The rate shall include preparation of surface, HOM of machinery, screed vibratory, power floater, blade, disc, finishing, labour, tools and tackles, plants etc., complete as  per specifications and as directed by EIC.
At All levels.
</t>
    </r>
  </si>
  <si>
    <r>
      <rPr>
        <b val="true"/>
        <sz val="11"/>
        <rFont val="Arial"/>
        <family val="2"/>
      </rPr>
      <t xml:space="preserve">Cutting groove for width of 5mm to 10mm and depth up to 80-100mm</t>
    </r>
    <r>
      <rPr>
        <sz val="11"/>
        <rFont val="Arial"/>
        <family val="2"/>
      </rPr>
      <t xml:space="preserve">, including cost of cutting machine, generator and HOM of machinery, blades, coolant etc., cleaning of groove and providing sealant filler, sealing the joints with polyurethane/ approved equivalent sealant, cost of conveyance of all materials, labour, lead and lift charges and all other incidental charges, complete as per drawing and specifications and as directed by EIC.
At All levels.
</t>
    </r>
  </si>
  <si>
    <t xml:space="preserve">Rmt</t>
  </si>
  <si>
    <r>
      <rPr>
        <b val="true"/>
        <sz val="11"/>
        <rFont val="Arial"/>
        <family val="2"/>
      </rPr>
      <t xml:space="preserve">Extra for Provding and laying concrete Surface floor Hardner - Sika® Chapdur (IN) </t>
    </r>
    <r>
      <rPr>
        <sz val="11"/>
        <rFont val="Arial"/>
        <family val="2"/>
      </rPr>
      <t xml:space="preserve">4.5 to 5.0kgs per Sqm (minimum thickness of 3mm). Sprinkle Sika® Chapdur (IN) onto the screed concrete evenly in 2stages, first stage 60% and second stage 40%. Care must be taken to apply the product without creating ripples etc. in the concrete surface. The first application must be worked into the slab immediately followed by application of the second stage quantity of Sika® Chapdur (IN). Final finishing, closing pores and removing undulations can be achieved by powered trowel. (Application method to be submitted before execution along with Sika Data Sheet)
Note:
1. Never add water to the surface where the dry shake has been applied.
2. Sika® Chapdur (IN) results in the slab surface becoming stiff more quickly than usual. Careful trimming must take place along the edges where adjoining slabs are to be poured.
</t>
    </r>
  </si>
  <si>
    <r>
      <rPr>
        <sz val="11"/>
        <rFont val="Arial"/>
        <family val="2"/>
      </rPr>
      <t xml:space="preserve">Providing and laying </t>
    </r>
    <r>
      <rPr>
        <b val="true"/>
        <sz val="11"/>
        <rFont val="Arial"/>
        <family val="2"/>
      </rPr>
      <t xml:space="preserve">flooring using prepolished Granite 19mm thk water cut/ Gang saw</t>
    </r>
    <r>
      <rPr>
        <sz val="11"/>
        <rFont val="Arial"/>
        <family val="2"/>
      </rPr>
      <t xml:space="preserve">,</t>
    </r>
    <r>
      <rPr>
        <b val="true"/>
        <sz val="11"/>
        <rFont val="Arial"/>
        <family val="2"/>
      </rPr>
      <t xml:space="preserve"> for staircase/ Step treads and risers</t>
    </r>
    <r>
      <rPr>
        <sz val="11"/>
        <rFont val="Arial"/>
        <family val="2"/>
      </rPr>
      <t xml:space="preserve"> over existing cement concrete bed, laid to line and level in C.M 1:3 average 20mm thick and jointed with cement slurry mixed with pigment to match the shade of the granite, pointed with Latapoxy SP 100 joint filler compound of Laticrete (or approved equivalent) to match the colour of  granite including surface levelling and dry setting before fixing, curing, cleaning, etc., complete. The work includes cutting </t>
    </r>
    <r>
      <rPr>
        <b val="true"/>
        <sz val="11"/>
        <rFont val="Arial"/>
        <family val="2"/>
      </rPr>
      <t xml:space="preserve">4 line grooves not less than 5mm wide for antiskidding, and chamfering of the edges of the tread.
</t>
    </r>
  </si>
  <si>
    <t xml:space="preserve">The work is inclusive of covering the granite with plaster of paris layer over polythene sheet and removing the same  and cleaning  before handing over as per instructions of the Engineer in charge, etc., to complete. 
Consider Basic cost of Granite at Rs1400/Sqm excluding tax, loading, unloading, transportation, shifting, lifting, wastage, insurances etc. Price is all inclusive, supplied at site, loading, unloading, transportation, shifting, lifting, wastage, insurances and all taxes, etc.
</t>
  </si>
  <si>
    <t xml:space="preserve">Vol -2 60/9.11</t>
  </si>
  <si>
    <r>
      <rPr>
        <b val="true"/>
        <sz val="11"/>
        <rFont val="Arial"/>
        <family val="2"/>
      </rPr>
      <t xml:space="preserve">Providing and laying in floor VITRIFIED TILES of approved make, Size</t>
    </r>
    <r>
      <rPr>
        <sz val="11"/>
        <rFont val="Arial"/>
        <family val="2"/>
      </rPr>
      <t xml:space="preserve"> in all colours, combination of shades, at all levels and heights of approved size, quality, type and colour as per sample approved for flooring (Confirming to IS15622) in approved shape and pattern in true line and level to required slope, laid on a bed of 12mm thick cement mortar 1:3 and pointing with Latapoxy SP 100 joint filler compound of Laticrete (or approved equivalent) of matching colour shade as per manufacturer's specification, including chamfering of tiles wherever required, cutting to required sizes, surface preparation, levelling the existing flooring with mortar wherever required, forming pattern as per drawing and design specified by dry setting get approved before laying, with paper joints and/or using 2mm wide plastic spacers (wherever specified) during fixing of tile to achieve a perfectly straight joint line and grouting of all joints with matching colour compound, watering, etc. 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and as per direction of EIC.
</t>
    </r>
  </si>
  <si>
    <t xml:space="preserve">Note: (i) Quoted rate shall be all inclusive, supplied at site, including loading, unloading, transportation, shifting, lifting, wastage, insurances and all taxes etc.
(ii) Approved Make: RAK or equivalent. 
(iii) Consider Basic cost of tiles at Rs 600/Sqm excluding tax, transportation, wastage, loading and unloading.
</t>
  </si>
  <si>
    <t xml:space="preserve">Vol -2 71/10.14</t>
  </si>
  <si>
    <r>
      <rPr>
        <b val="true"/>
        <sz val="11"/>
        <rFont val="Arial"/>
        <family val="2"/>
      </rPr>
      <t xml:space="preserve">Providing and fixing for Dado / Cladding Vitrified TILES of approved make and size in all colours including highlighter tiles, </t>
    </r>
    <r>
      <rPr>
        <sz val="11"/>
        <rFont val="Arial"/>
        <family val="2"/>
      </rPr>
      <t xml:space="preserve">combination of shades, at all levels and heights of approved size, quality, type and colour as per sample approved Confirming to IS1542-1960 in approved shape and pattern in true line and level, over existing rough finish plaster, set in 10mm thick cement plaster 1:3 and pointing with Latapoxy SP 100 joint filler compound of Laticrete (or approved equivalent) of matching colour shade as per manufacturer's specification, including chamfering of tiles wherever required, cutting to required sizes, surface preparation, levelling the existing surface with mortar wherever required, forming pattern as per design and drawings by dry setting get approved before laying, with paper joints and/or using 2mm wide plastic spacers (wherever specified) during fixing of tile to achieve a perfectly straight joint line and grouting of all joints with matching colour compound (after removing spacers), providing 10mm groove at junction of Dado and wall plastering, watering, etc. </t>
    </r>
    <r>
      <rPr>
        <b val="true"/>
        <sz val="11"/>
        <rFont val="Arial"/>
        <family val="2"/>
      </rPr>
      <t xml:space="preserve">The work includes providing and fixing PVC inner corner tile beading / external round edge trims of nominal thickness 1.2 mm of approved colours and required depths for vertical and horizontal corners and edges including preparation of surface and to tile edges in contact with Doors / Windows / Ventilators, etc</t>
    </r>
    <r>
      <rPr>
        <sz val="11"/>
        <rFont val="Arial"/>
        <family val="2"/>
      </rPr>
      <t xml:space="preserve">. The rate shall be inclusive of wastages, HOM of machinery, labour, curing, etc. complete and as per direction of EIC.
</t>
    </r>
  </si>
  <si>
    <t xml:space="preserve">119/14.67</t>
  </si>
  <si>
    <r>
      <rPr>
        <b val="true"/>
        <sz val="11"/>
        <rFont val="Arial"/>
        <family val="2"/>
      </rPr>
      <t xml:space="preserve">Providing and laying wall cladding using combination of prepolished Granite 19mm (± 1mm ) thk water cut/ Gangsaw (minimum width of the granite 1200mm) as per drawing and design for Lift wall, </t>
    </r>
    <r>
      <rPr>
        <sz val="11"/>
        <rFont val="Arial"/>
        <family val="2"/>
      </rPr>
      <t xml:space="preserve">to required size and shape of approved  shade/colour over 25mm (average) thick base in CM  1:3 and jointed with white cement slurry mixed with pigment to match the shade of the granite, pointed with ready made pointing compound to match the colour of the granite,  pattern with paper joints, including surface levelling and dry setting before fixing, curing, cleaning, etc., complete. </t>
    </r>
    <r>
      <rPr>
        <b val="true"/>
        <sz val="11"/>
        <rFont val="Arial"/>
        <family val="2"/>
      </rPr>
      <t xml:space="preserve">The work includes making 'V' groove at every joint and 6 to 7mm chamfering / half / full round bull nosing of top projected corner edge and polishing the top surface as per design, etc</t>
    </r>
    <r>
      <rPr>
        <sz val="11"/>
        <rFont val="Arial"/>
        <family val="2"/>
      </rPr>
      <t xml:space="preserve">., complete. The work is inclusive of cleaning before handing over as per instructions of the Engineer-in-charge. (Price is all inclusive, GI/AL anchor clamps, supplied at site, loading, unloading, transportation, shifting, lifting, wastage, insurances and all taxes, etc.)
(Basic price Rs 1,400/Sqm, excluding tax, supplied at site, loading, unloading, transportation, shifting, lifting, wastage, insurances etc.)
</t>
    </r>
  </si>
  <si>
    <r>
      <rPr>
        <sz val="11"/>
        <rFont val="Arial"/>
        <family val="2"/>
      </rPr>
      <t xml:space="preserve">Providing and fixing </t>
    </r>
    <r>
      <rPr>
        <b val="true"/>
        <sz val="11"/>
        <rFont val="Arial"/>
        <family val="2"/>
      </rPr>
      <t xml:space="preserve">250mm width granite slab top using prepolished Granite 19mm (± 1mm) thk water cut/ Gang saw</t>
    </r>
    <r>
      <rPr>
        <sz val="11"/>
        <rFont val="Arial"/>
        <family val="2"/>
      </rPr>
      <t xml:space="preserve">,</t>
    </r>
    <r>
      <rPr>
        <b val="true"/>
        <sz val="11"/>
        <rFont val="Arial"/>
        <family val="2"/>
      </rPr>
      <t xml:space="preserve"> </t>
    </r>
    <r>
      <rPr>
        <sz val="11"/>
        <rFont val="Arial"/>
        <family val="2"/>
      </rPr>
      <t xml:space="preserve">over brick/block/concrete masonry wall, to required size and shape of approved shade/colour over 25mm (average) thick base in CM  1:3 and jointed with white cement slurry mixed with pigment to match the shade of the granite, pointed with ready made pointing compound to match the colour of the granite,  including surface levelling and dry setting before fixing, curing, cleaning, etc., complete.
 </t>
    </r>
  </si>
  <si>
    <r>
      <rPr>
        <sz val="11"/>
        <rFont val="Arial"/>
        <family val="2"/>
      </rPr>
      <t xml:space="preserve">The work includes 6 to 7mm chamfering / half / full round bull nosing to all exposed edges as per design, etc., complete. The work is inclusive of cleaning  before handing over as per instructions of the Engineer-in-charge (Price is all inclusive, supplied at site, loading, unloading, transportation, shifting, lifting, wastage, insurances and all taxes, etc.)
</t>
    </r>
    <r>
      <rPr>
        <b val="true"/>
        <sz val="11"/>
        <rFont val="Arial"/>
        <family val="2"/>
      </rPr>
      <t xml:space="preserve">Ledge wall Top. At All Levels
</t>
    </r>
  </si>
  <si>
    <t xml:space="preserve">Sr 2018-19 110/14.52</t>
  </si>
  <si>
    <r>
      <rPr>
        <b val="true"/>
        <sz val="11"/>
        <rFont val="Arial"/>
        <family val="2"/>
      </rPr>
      <t xml:space="preserve">Providing and laying plat form using prepolished, water cut / gang saw 40mm thick telephonic Black Granite</t>
    </r>
    <r>
      <rPr>
        <sz val="11"/>
        <rFont val="Arial"/>
        <family val="2"/>
      </rPr>
      <t xml:space="preserve"> laid on existing vertical -supports and fixing in CM 1:3 proportion. Including cutting to required shape, pattern with paper joints, including full rounding for nosing, finished with cement mortar, pointed with colour pigments to match the colour of slab making through jointing with sealant including cost of all materials, mortar, labour, curing etc., complete as per specification.
</t>
    </r>
  </si>
  <si>
    <t xml:space="preserve">Total of flooring work</t>
  </si>
  <si>
    <t xml:space="preserve">JOINERY WORK
</t>
  </si>
  <si>
    <t xml:space="preserve">Providing and fixing Teak wood Frame and 38mm shutter as per below detail for Main Doors</t>
  </si>
  <si>
    <r>
      <rPr>
        <sz val="11"/>
        <rFont val="Arial"/>
        <family val="2"/>
      </rPr>
      <t xml:space="preserve">Teak wood frame Door Frame 65x125 and Shutter with Veneer on both sides should be as per manufacturer specification and details. Fabrication drawings to be approved by Architect/EIC before procurement.
</t>
    </r>
    <r>
      <rPr>
        <b val="true"/>
        <sz val="11"/>
        <rFont val="Arial"/>
        <family val="2"/>
      </rPr>
      <t xml:space="preserve">Model/Make: DD BSV of OMEGA Enterprises
</t>
    </r>
  </si>
  <si>
    <t xml:space="preserve">HARDWARES: Make: Dorset</t>
  </si>
  <si>
    <t xml:space="preserve">Providing and fixing the following hardware's in position in the doors supplied with all necessary accessories etc. complete, as per specification. 
</t>
  </si>
  <si>
    <t xml:space="preserve">HINGES: Stainless steel brush / satin finish double ball bearing butt hinges with SS screws of size 102 x 76 x 3 mm thick (model HG 1153 A) Stainless steel conforming to SS 304 Grade FOUR No’s for Single Leaf Shutter.
</t>
  </si>
  <si>
    <t xml:space="preserve">Night latch with Key outside, knob inside (model PHA 101), Door safety chain (Model - DSC (M), SS202 Long tower bolt 250mm (model TS - 1010)  2 Nos, SS Door buffer (Model - DBWC (22), Peep hole (model - MEF (S), SS304 Silver Satin Handle 200mm long (Model PR 10 P SS), Concealed Door Stopper (Model Magneto/ MDS - CL) and necessary accessories.
</t>
  </si>
  <si>
    <t xml:space="preserve">Providing and fixing Teak wood Frame and 38mm shutter as per below detail for Internal Doors</t>
  </si>
  <si>
    <t xml:space="preserve">Computerized Key cylinder with Key outside, knob inside, SS202 Long tower bolt 250mm (model TS - 1010)  2 Nos, SS Door buffer (Model - DBWC (22), SS304 Silver Satin Handle (Model SN OR SS), Concealed Door Stopper (Model Magneto/ MDS - CL) and necessary accessories.
</t>
  </si>
  <si>
    <r>
      <rPr>
        <b val="true"/>
        <sz val="11"/>
        <rFont val="Arial"/>
        <family val="2"/>
      </rPr>
      <t xml:space="preserve">Providing and fixing of Hollow Metal Fire Rated Steel Door 2 Hour rating </t>
    </r>
    <r>
      <rPr>
        <sz val="11"/>
        <rFont val="Arial"/>
        <family val="2"/>
      </rPr>
      <t xml:space="preserve">confirming to IS 3614 or equivalent BS and General purpose steel door at all levels with frames and with fully flush type shutter having 48 mm thick made out of Pressed Galvanised steel sheet confirming to IS 277, (Coating shall be GLP grade Z 120 microns coating) to any type, size, shape with various opening policy and of System Schroders or approved equivalent, but in general the door consists of the following and the quoted rate shall include the following:
</t>
    </r>
  </si>
  <si>
    <t xml:space="preserve">a) Door Frame: Fabricated from galvanized steel sheet to the profile and the thickness specified below:
i) Fire Door - 2 Hr rating : Double rebate profile of size 143 x 57 mm (+/- 0.3) with bending radius of 1.6 mm, using galvanized steel sheet of 1.6 mm thick (16 Gauge). 
ii) Fire Door - 1 Hr rating: Single rebate profile of size 100 x 57 mm (+/- 0.3) with bending radius of 1.4 mm, using galvanized steel sheet of 1.20 mm thick (18 Gauge).
iii) General Purpose Door : Single rebate profile of size 100 x 57 mm (+/- 0.3) with bending radius of 1.4 mm, using galvanized steel sheet of 1.20 mm thick (18 Gauge)
</t>
  </si>
  <si>
    <t xml:space="preserve">Frames shall be provided with the following:
i) Back plates - 3 mm thick on all jambs with provision for anchor bolt fixing to wall openings.
ii) Hinge plates 3 mm thick pre-drilled to receive approved type and make of hinges for screw mounted fixing.
iii) Factory finish-pre-punched cut outs to receive specified type &amp; make of hardware and iron mongery. All cut outs including hinge plates, strike plates to have mortar guard covers from inside to prevent cement, dust ingress into cut outs at the time of grouting of the frame. 
iv) Reinforcement pads for fixing of door closer, locks and handles at appropriate location as per manufacturer’s details. 
v) Plug-in type rubber silencer not less than 2 mm dia shall be provided on the strike jambs for single shutter frames and on the head jambs for double shutter frames. 
vi) Frames shall be in knock down form with butt joints for bolted assembly at site or as per manufacturers specification without visible joints/welding marks in frames.</t>
  </si>
  <si>
    <t xml:space="preserve">b) Door Shutter:
Shutters should be press formed with double skins to a total 48 mm thick hollow shutter with lock seam joints at stile edges using galvanized steel sheet of thickness specified below: 
i) Fire Door - 2 Hour rating : 1.00 mm thick (16 Gauge). 
ii) Fire Door - 1 Hour rating : 0.80 mm thick (19 Gauge). 
iii) General Purpose Door : 0.80 mm thick (19 Gauge).
</t>
  </si>
  <si>
    <t xml:space="preserve">Shutters shall be provided with the following: 
i) No visible screws or fasteners on either face or internal reinforcement shall be provided at top, bottom and stile edges for desired fire rating. 
ii) Factory prepared shutter with pre-punched cut-outs and reinforcement pads to receive the approved type and make of Hardware and Iron mongery. 
iii) Pre-drilled hinge plates with hinge guard covers and shutters with locks to have concealed lock box with lock fixing brackets with pre-taped holes and screws. 
iv) Reinforcement pad at appropriate location to receive the locks, Door closer, Panic Bar, etc as per the approved type and make of Hardware and all as per manufacturer’s design and conforming to standards. 
v) Necessary provision / fixing arrangements shall be provided in the shutter as well as in the frame to receive / fix the Electromagnetic latch, Electromagnetic contact for hooter with reinforcement pads and in such a way to connect the same to the card access control system / IBMS.
</t>
  </si>
  <si>
    <t xml:space="preserve">c) Infil material: Honeycomb paper core as infill material and to be bounded to the inner faces of the shutter or as per Manufacturer’s specification. Door should have been tested with Infill material proposed by the manufacturer and the same should have been approved by CBRI / BFRC
</t>
  </si>
  <si>
    <t xml:space="preserve">d) Finish: Surface of the frame and shutter shall be cleaned suitably &amp; thoroughly with solvents and as per manufacturer’s specification. Apply Zinc etch primer coating as shop coat to receive additional coat of primer and top coats, apply stove zinc phosphate primer (35 microns DFT) as additional coat and finish the surface neatly with thermo setting polyurethane paint (35 microns DFT) of approved colour and make.
</t>
  </si>
  <si>
    <t xml:space="preserve">e) Installation: The frame and shutter shall be installed in position as per the methodology described in the technical specification with necessary accessories, tools and equipments, etc.
</t>
  </si>
  <si>
    <t xml:space="preserve">f) Grouting: Frame shall be pressure grouted with cement slurry 1:3 ratio or filling the pre cast solid block core to the frame profile as approved. The surface after grouting shall be neatly cleaned and to be ensured that there is no scratch in the door frames after grouting. Back fill the frame through holes provided and insert plug in type nylon plugs after cleaning the surface and to suit the frame finish and colour.</t>
  </si>
  <si>
    <t xml:space="preserve">g) Hardware’s: Make: Dorma/Dorset 
i) Vision panel: Providing and fixing Borosilicate single clear toughened glass of “Pyron” or approved equivalent make to the thickness of 6mm to with stand two hours fire rating including making cut-outs in the steel door &amp; fixing in position with spin turned rings. Rate shall include for providing one side adhesive Glazing tape in the frame to hold the vision panel glass in position and to ensure the stability of the fixing. One vision panel shall be provided in the active leaf of the Single / Double leaf shutter. 
ii) Hinge: Providing and fixing Stainless steel satin finish double ball bearing butt hinges with SS screws of size 100 x 75 x 3 mm thick - Model No. SS 551 B - class 8 / 9 from Dorma or approved equivalent suitably for Single / Double leaf door. Stainless steel conforming to SS 316 L grade to BS 7352 or BS EN 1935-2002. 4 Nos for Single Leaf Shutter and 8 Nos for Double Leaf Shutter. 
iii) Flush Bolt: Providing and fixing Stainless steel satin finish concealed tower bolt with SS screws of approved equivalent for Double leaf door in the In - Active leaf.
iv) Mortise sash lock, Mortise dead lock, Handles, Push plates and Panic Bars to be provided as per requirement.
v) Automatic Door Closures to be provided.
</t>
  </si>
  <si>
    <t xml:space="preserve">h) Provision / fixing arrangements to be made in the shutter as well as in the frame to receive / fix the Hinges, Locks, Electro magnetic latch, Electro magnetic contact for hooter with reinforcement pads and in such a way to connect the same to the card access control system / IBMS. 
</t>
  </si>
  <si>
    <t xml:space="preserve">Note: 1. All the Materials and hardware specifications proposed for door shall confirm to the codes, technical specification and preamble to the bills of quantities.
</t>
  </si>
  <si>
    <t xml:space="preserve">Double Leaf Door (At All Levels)</t>
  </si>
  <si>
    <t xml:space="preserve">Providing and fixing WPC Frame and 32mm shutter as per below detail for Toilet &amp; Utility Doors
</t>
  </si>
  <si>
    <r>
      <rPr>
        <sz val="11"/>
        <rFont val="Arial"/>
        <family val="2"/>
      </rPr>
      <t xml:space="preserve">WPC Door Frame 50x100 and Shutter with Laminate on both sides should be as per manufacturer specification and details. Fabrication drawings to be approved by Architect/EIC before procurement.
</t>
    </r>
    <r>
      <rPr>
        <b val="true"/>
        <sz val="11"/>
        <rFont val="Arial"/>
        <family val="2"/>
      </rPr>
      <t xml:space="preserve">Model/Make: 32mm BSL of OMEGA Enterprises
</t>
    </r>
  </si>
  <si>
    <t xml:space="preserve">Half cylinder type with knob inside (Model - CL 207 H) for Utility &amp; Computerized Key cylinder with Key outside, knob inside for Toilets, SS202 Long tower bolt 250mm (model TS - 1010)  1 No, SS304 Silver Satin Handle (Model SN OR SS) and necessary accessories.
</t>
  </si>
  <si>
    <r>
      <rPr>
        <b val="true"/>
        <sz val="11"/>
        <rFont val="Arial"/>
        <family val="2"/>
      </rPr>
      <t xml:space="preserve">Providing &amp; fixing of the MS steel door </t>
    </r>
    <r>
      <rPr>
        <sz val="11"/>
        <rFont val="Arial"/>
        <family val="2"/>
      </rPr>
      <t xml:space="preserve">made out of pressed steel 60mm x 90mm of 18 gauge for frame and shutters made out of 25mmx25mmx6mm M.S angle with 18 SWG gauge metal panels welded to the shutters frame. Two number of 20mm x 6mm flats to be welded behind the shutters of 1/3 from the top and 1/3 from the bottom, one number M.S. flat 32 mm x 4mm to be welded horizontally at the centre of the shutter frame. Entire frames to be fixed in the masonry with hold fast 6 numbers of 25mmx4mm 40 cms. Long embedded in C.C 1:3:6 with granite metal of size 20mm and down size jelly. The hollow section of the door frames to be filled with C.C 1:2:4: compacted  fully.
</t>
    </r>
  </si>
  <si>
    <t xml:space="preserve">Single Leaf Door (At All Levels)</t>
  </si>
  <si>
    <r>
      <rPr>
        <b val="true"/>
        <sz val="11"/>
        <rFont val="Arial"/>
        <family val="2"/>
      </rPr>
      <t xml:space="preserve">Providing &amp; fixing of 3 track Bi parting Sliding Doors</t>
    </r>
    <r>
      <rPr>
        <sz val="11"/>
        <rFont val="Arial"/>
        <family val="2"/>
      </rPr>
      <t xml:space="preserve"> with SS mesh of approx size 1.80x2.4m (with threshold) and 6mm thick performance glass as per manufacturer specification and details </t>
    </r>
    <r>
      <rPr>
        <b val="true"/>
        <sz val="11"/>
        <rFont val="Arial"/>
        <family val="2"/>
      </rPr>
      <t xml:space="preserve"> Make: </t>
    </r>
    <r>
      <rPr>
        <sz val="11"/>
        <rFont val="Arial"/>
        <family val="2"/>
      </rPr>
      <t xml:space="preserve">Fenesta ULNW12303BOBOO
</t>
    </r>
  </si>
  <si>
    <r>
      <rPr>
        <b val="true"/>
        <sz val="11"/>
        <rFont val="Arial"/>
        <family val="2"/>
      </rPr>
      <t xml:space="preserve">Providing &amp; fixing of 3 track Bi parting Sliding Windows with SS mesh and 6mm thick performance glass </t>
    </r>
    <r>
      <rPr>
        <sz val="11"/>
        <rFont val="Arial"/>
        <family val="2"/>
      </rPr>
      <t xml:space="preserve">made out of multi chambered UPVC (matching to RAL-9013) sections and with minimum Tio2 (Titanium Dioxide) at 6PHR with TPV (Thermo Plastic Vulcanized) and lead free, gaskets-grey colour having isolated drainage and reinforced with Galvanized Iron profile throughtout the window frame. The outer frame having a overall size of 94 x 45mm with reinforcement of 1 mm thickness and sash with overall size of 39x58mm with reinforcement of 1.5 mm and mesh sash of size 25x58mm. Glazing bead for fixing of glass shall be of size 20x24mm. Nylon mesh shall be provided in mesh shutter. Windows shall be provided with 6mm plain float glass, standard hardware and single point locking system of touch lock.
</t>
    </r>
    <r>
      <rPr>
        <b val="true"/>
        <sz val="11"/>
        <rFont val="Arial"/>
        <family val="2"/>
      </rPr>
      <t xml:space="preserve">Make: Fenesta
</t>
    </r>
  </si>
  <si>
    <r>
      <rPr>
        <b val="true"/>
        <sz val="11"/>
        <rFont val="Arial"/>
        <family val="2"/>
      </rPr>
      <t xml:space="preserve">Do- Same as Item no. 61 but for combination of top sliding window</t>
    </r>
    <r>
      <rPr>
        <sz val="11"/>
        <rFont val="Arial"/>
        <family val="2"/>
      </rPr>
      <t xml:space="preserve"> with fly mesh - 3track 3panel sliding, bottom fixed and 6mm thick performance glass. Single leaf of approx size 2.25x2.40mtr</t>
    </r>
    <r>
      <rPr>
        <b val="true"/>
        <sz val="11"/>
        <rFont val="Arial"/>
        <family val="2"/>
      </rPr>
      <t xml:space="preserve"> Make: Fenesta
</t>
    </r>
  </si>
  <si>
    <r>
      <rPr>
        <b val="true"/>
        <sz val="11"/>
        <rFont val="Arial"/>
        <family val="2"/>
      </rPr>
      <t xml:space="preserve">Do- Same as Item no. 61 but for Fixed window </t>
    </r>
    <r>
      <rPr>
        <sz val="11"/>
        <rFont val="Arial"/>
        <family val="2"/>
      </rPr>
      <t xml:space="preserve">and 6mm thick performance glass. Single leaf of approx size 0.60x1.50mt</t>
    </r>
    <r>
      <rPr>
        <b val="true"/>
        <sz val="11"/>
        <rFont val="Arial"/>
        <family val="2"/>
      </rPr>
      <t xml:space="preserve">r Make: Fenesta
</t>
    </r>
  </si>
  <si>
    <r>
      <rPr>
        <b val="true"/>
        <sz val="11"/>
        <rFont val="Arial"/>
        <family val="2"/>
      </rPr>
      <t xml:space="preserve">Do- Same as Item no. 61 but for casement window</t>
    </r>
    <r>
      <rPr>
        <sz val="11"/>
        <rFont val="Arial"/>
        <family val="2"/>
      </rPr>
      <t xml:space="preserve"> with SS Mesh and 6mm thick performance glass. Single leaf of approx size 0.60x1.50mtr</t>
    </r>
    <r>
      <rPr>
        <b val="true"/>
        <sz val="11"/>
        <rFont val="Arial"/>
        <family val="2"/>
      </rPr>
      <t xml:space="preserve"> Make: Fenesta
</t>
    </r>
  </si>
  <si>
    <r>
      <rPr>
        <b val="true"/>
        <sz val="11"/>
        <rFont val="Arial"/>
        <family val="2"/>
      </rPr>
      <t xml:space="preserve">Do- Same as Item no. 61 but for ventilator</t>
    </r>
    <r>
      <rPr>
        <sz val="11"/>
        <rFont val="Arial"/>
        <family val="2"/>
      </rPr>
      <t xml:space="preserve"> with SS Mesh, side hung / louvered and 6mm thick pin headed glass with provision of fixing exhaust fan</t>
    </r>
    <r>
      <rPr>
        <b val="true"/>
        <sz val="11"/>
        <rFont val="Arial"/>
        <family val="2"/>
      </rPr>
      <t xml:space="preserve">. Make: Fenesta
</t>
    </r>
  </si>
  <si>
    <t xml:space="preserve">Stilt </t>
  </si>
  <si>
    <r>
      <rPr>
        <b val="true"/>
        <sz val="11"/>
        <rFont val="Arial"/>
        <family val="2"/>
      </rPr>
      <t xml:space="preserve">Supply and fixing Modular Aluminium single glazed partition </t>
    </r>
    <r>
      <rPr>
        <sz val="11"/>
        <rFont val="Arial"/>
        <family val="2"/>
      </rPr>
      <t xml:space="preserve">upto 2400mm height, system and framework of proprietary design Kubik / Slimline make of 45 X 25 sections with I sections and L Sections, 10mm thick toughened glass full height glazed partitions, providing and fixing froasted film of 3M make of sparkle / crystal range upto 750mm width along the glass partition as per design including cost of all materials, installation, complete as per drawing, manufacture's specifications and instructions of EIC.
</t>
    </r>
  </si>
  <si>
    <r>
      <rPr>
        <b val="true"/>
        <sz val="11"/>
        <rFont val="Arial"/>
        <family val="2"/>
      </rPr>
      <t xml:space="preserve">Supply and fixing Modular Aluminium double single leaf glass </t>
    </r>
    <r>
      <rPr>
        <sz val="11"/>
        <rFont val="Arial"/>
        <family val="2"/>
      </rPr>
      <t xml:space="preserve">hinged door, using 10mm thick toughened glass with clariat hinges, Studio Gala locks adjustable, preared for profile cylinder, lever hangles, angled strike plate, EPC both side Key, Door closer with slide arn and hold open unit, door stop half dome type, etc.  including cost of all materials, installation, complete as per drawing, manufacture's specifications and instructions of EIC.
Dimensions Width 1500mm x Height 2400mm
</t>
    </r>
  </si>
  <si>
    <r>
      <rPr>
        <b val="true"/>
        <sz val="11"/>
        <rFont val="Arial"/>
        <family val="2"/>
      </rPr>
      <t xml:space="preserve">Providing &amp; fixing printed frosting film of 3M make</t>
    </r>
    <r>
      <rPr>
        <sz val="11"/>
        <rFont val="Arial"/>
        <family val="2"/>
      </rPr>
      <t xml:space="preserve"> of crystal range with approved image printed on the film as per design &amp; installed over the glass partition as per manufacturer's specification &amp; installation guidelines. Vendor shall include wastage while quoting. Vendor shall provide 10 year warranty as per manufacturer's guidelines.
Consider the Basic cost of film at Rs 1200/sqm
Mode of measurement: Installed film shall be measured in length &amp; height for payment.
</t>
    </r>
  </si>
  <si>
    <t xml:space="preserve">TOTAL OF JOINERY WORKS</t>
  </si>
  <si>
    <t xml:space="preserve">FABRICATION WORKS
</t>
  </si>
  <si>
    <r>
      <rPr>
        <sz val="11"/>
        <rFont val="Arial"/>
        <family val="2"/>
      </rPr>
      <t xml:space="preserve">Providing and fixing </t>
    </r>
    <r>
      <rPr>
        <b val="true"/>
        <sz val="11"/>
        <rFont val="Arial"/>
        <family val="2"/>
      </rPr>
      <t xml:space="preserve">304 -grade SS hand rail </t>
    </r>
    <r>
      <rPr>
        <sz val="11"/>
        <rFont val="Arial"/>
        <family val="2"/>
      </rPr>
      <t xml:space="preserve">of 14guage pipe Stainless steel hallow pipes, with 40mm dia verticals 1m height, at every 900mm c/c, with 100mm dia, 10 guage base plates  fixed to the floor/concrete/side surface using 4 Nos. anchor bolts. Top horizontal SS pipe 50mm dia and three rows of 25mm dia pipes to the vertical sides of the vertical pipe with equal spacing. Work is inclusive of cutting, welding, bending wherever necessary with suitable cup flanges at top, bottom and corner/end finishing with Matt/Shining, etc., including cost of all material, labour, HOM of equipment with all lead and lift, loading, unloading, transportation, wastage, taxes and all other incidental charges, etc., complete as per specification and design.
</t>
    </r>
  </si>
  <si>
    <t xml:space="preserve">Providing and fixing 304 -grade SS Grab Bar of 14guage pipe Stainless steel hallow horizontal SS pipe 50mm dia. Work is inclusive of cutting, welding, bending wherever necessary with suitable cup flanges at corner/end finishing with Matt/Shining, etc., including cost of all material, labour, HOM of equipment with all lead and lift, loading, unloading, transportation, wastage, taxes and all other incidental charges, etc., complete as per specification and design. (For Staircase)
</t>
  </si>
  <si>
    <t xml:space="preserve">Vol-2 81/11.16.1</t>
  </si>
  <si>
    <r>
      <rPr>
        <b val="true"/>
        <sz val="11"/>
        <rFont val="Arial"/>
        <family val="2"/>
      </rPr>
      <t xml:space="preserve">Providing, fabricating and fixing MS fixed grills of desired pattern, made up from combination of MS flat / angles / square brite bars / round bars </t>
    </r>
    <r>
      <rPr>
        <sz val="11"/>
        <rFont val="Arial"/>
        <family val="2"/>
      </rPr>
      <t xml:space="preserve">at required spacing as per approved design and drawings and fitted to masonry walls with holdfast into concrete blocks as per detail / masonry frame with screws, including cutting, welding, grouting to floor/masonry, grinding, wastages, labour, and finished with one coat of zinc coat primer with metal putty and two or more coat of specified colour enamel paint etc.  complete as per the specifications, drawings and instruction of EIC. At All Levels &amp; Heights.
</t>
    </r>
  </si>
  <si>
    <r>
      <rPr>
        <sz val="11"/>
        <rFont val="Arial"/>
        <family val="2"/>
      </rPr>
      <t xml:space="preserve">Providing, fabricating, hoisting, erection of </t>
    </r>
    <r>
      <rPr>
        <b val="true"/>
        <sz val="11"/>
        <rFont val="Arial"/>
        <family val="2"/>
      </rPr>
      <t xml:space="preserve">structural steel  work  of all types of MS Flat and ISA sections</t>
    </r>
    <r>
      <rPr>
        <sz val="11"/>
        <rFont val="Arial"/>
        <family val="2"/>
      </rPr>
      <t xml:space="preserve">, plates, chequered plates with  riveted/welded connections as per fabrication drawing, for all kinds of structural  members, including base plates, Anchor bolts of approved makes, foundation bolts, plates, gussets etc. complete, the gap between base plate and concrete/founding surface should be filled with epoxy mortar/grout with approved make, the rate should also include two coats of shop primer (red oxide zinc chromium) of which one coat to be applied after fabrication and erection over which two coats of enamel paint of approved colour and make to be applied etc., complete with all lead and lift as per the specifications, drawings and instruction of engineer in-charge</t>
    </r>
    <r>
      <rPr>
        <b val="true"/>
        <sz val="11"/>
        <rFont val="Arial"/>
        <family val="2"/>
      </rPr>
      <t xml:space="preserve">. 
(For Staircase, Canopy, OHT Platform, Railing, posts, etc.)
All structural properties to be as per  IS 800-2007. 
</t>
    </r>
  </si>
  <si>
    <t xml:space="preserve">Total of Fabrication works</t>
  </si>
  <si>
    <t xml:space="preserve">WATERPROOFING WORKS
</t>
  </si>
  <si>
    <t xml:space="preserve">Vol -2 133/15.2</t>
  </si>
  <si>
    <r>
      <rPr>
        <sz val="11"/>
        <rFont val="Arial"/>
        <family val="2"/>
      </rPr>
      <t xml:space="preserve">Providing &amp; laying </t>
    </r>
    <r>
      <rPr>
        <b val="true"/>
        <sz val="11"/>
        <rFont val="Arial"/>
        <family val="2"/>
      </rPr>
      <t xml:space="preserve">water proofing treatment in sunken portion</t>
    </r>
    <r>
      <rPr>
        <sz val="11"/>
        <rFont val="Arial"/>
        <family val="2"/>
      </rPr>
      <t xml:space="preserve"> of WCs, bathroom etc,. </t>
    </r>
  </si>
  <si>
    <t xml:space="preserve">The surface shall be cleaned thoroughly and any mortar droppings, debris etc., mechanically abraded with carborandum stone, wire brush and washed with plenty of water. The surface shall be free from dust, dirt and foreign materials before starting the treatment.
</t>
  </si>
  <si>
    <t xml:space="preserve">Before starting the grouting process 100mm depth water pounding for 2 days shall be carried out after plugging the trap hole to identify any loose pockets which have potential for leakage and create ingress in the floor slab.
</t>
  </si>
  <si>
    <t xml:space="preserve">All construction joints honey combed concrete/leakage damp areas in the slab shall be treated with pressure grouting cement slurry mixed with CONBEX 100 admixtures at the rate of 0.45kg per bag of cement. The pressure grouting shall be done through sockets to fill the pores in the concrete at construction joints vertical surfaces columns where ever leakage are expected during cleaning/ water pounding of the surface shall have the CANTS AT 45 using NITO BOND SBR modified mortar CM 1:3.
</t>
  </si>
  <si>
    <t xml:space="preserve">The above steps of primary treatment a layer of two coats of TEXSA EMUFALTE (or equivalent) cold applied rubber Modified bituminous emulsion once dry, it forms a high quality waterproof and elastic film, to a total thickness of 1mm the coating shall be carried out on horizontal &amp; vertical surfaces of the toilet as show in the drawings. The coated surface should be water cured for a minimum period of 2 days.
</t>
  </si>
  <si>
    <t xml:space="preserve">On completion of curing process a layer of CM 1:4 20 to 25mm thick waterproofing plaster admixture with CONPLAST WP 90 integral water proofing material at the rate of 1kg per bag of cement shall be carried out in one layer stone aggregate (12mm jelly) down in the mortar on the 1st coat of plaster, for 2nd coat water proof plaster work the necessary slopes from entrance door towards water escape pipe shall be made in accordance to the site requirement the water proofing  treatment shall be carried out on all side walls up to 40mm above tiled finished floor level and all beam tops, junctions etc., </t>
  </si>
  <si>
    <t xml:space="preserve">The treated surface shall be flooded with water up to slab drop for a minimum period of 4 days for curing cum testing purposes.
Note: Mode of measurement: Finished sunken slab area shall be measured.
</t>
  </si>
  <si>
    <t xml:space="preserve">Ground floor </t>
  </si>
  <si>
    <r>
      <rPr>
        <sz val="11"/>
        <rFont val="Arial"/>
        <family val="2"/>
      </rPr>
      <t xml:space="preserve">Providing and laying </t>
    </r>
    <r>
      <rPr>
        <b val="true"/>
        <sz val="11"/>
        <rFont val="Arial"/>
        <family val="2"/>
      </rPr>
      <t xml:space="preserve">integral cement based waterproofing  treatment</t>
    </r>
    <r>
      <rPr>
        <sz val="11"/>
        <rFont val="Arial"/>
        <family val="2"/>
      </rPr>
      <t xml:space="preserve"> (Brick bat coba) including preparation of surface as required for  treatment of roofs balconies, terraces etc., consisting of 
</t>
    </r>
  </si>
  <si>
    <t xml:space="preserve">i) Applying and grouting a slurry coat  of neat cement coat using 2.75kg/smt of cement and mixed with proprietary   water proofing compound confirming to IS 2645 over the RCC slab  including cleaning the surface before treatment.
</t>
  </si>
  <si>
    <t xml:space="preserve">ii) Laying cement concrete using broken  well saturated brickbats 25mm to 100mm size with 50% of CM 1:5 cement  43 grade and mixed with proprietary waterproofing compound conforming to IS 2645 to required slope, and treating similarly adjoining walls  upto 300mm height including rounding of junctions of walls/Slabs. The brickbats  are to be flooded with standing water for two days and the dissolved brick bats are to be replaced with well burnt standard brick bats.</t>
  </si>
  <si>
    <t xml:space="preserve">iii) After two days of proper curing applying a second coat of cement slurry admixed with proprietry waterproofing compound conforming to IS 2645
</t>
  </si>
  <si>
    <t xml:space="preserve">iv) Finishing the surface with 20mm thick joint less CM 1:4 admixed with proprietary waterproofing compound conforming to IS 2645 and finally finishing the surface with trowel with neat cement slurry and making of 300X300mm square thread </t>
  </si>
  <si>
    <t xml:space="preserve">The above waterproofing treatment shall be guaranteed for period  of 10 years.
Note: Mode of measurement: Finished terrace area shall be measured in Length and width for payment.
Terrace floor (All levels)
</t>
  </si>
  <si>
    <t xml:space="preserve">Total of waterproofing works</t>
  </si>
  <si>
    <t xml:space="preserve">MISCELLANEOUS WORKS
</t>
  </si>
  <si>
    <t xml:space="preserve">Vol -2 22/7.18</t>
  </si>
  <si>
    <r>
      <rPr>
        <sz val="11"/>
        <rFont val="Arial"/>
        <family val="2"/>
      </rPr>
      <t xml:space="preserve">Providing and laying </t>
    </r>
    <r>
      <rPr>
        <b val="true"/>
        <sz val="11"/>
        <rFont val="Arial"/>
        <family val="2"/>
      </rPr>
      <t xml:space="preserve">light weight concrete (cinder ash)</t>
    </r>
    <r>
      <rPr>
        <sz val="11"/>
        <rFont val="Arial"/>
        <family val="2"/>
      </rPr>
      <t xml:space="preserve"> 1:8 using 1 part of cement and 8 parts of 3 to 10mm size foam slag or cinder ash by volume mixed with water and sand &amp; laid in layers of not less than 10cms., thick tamping curing etc., complete as per drawings, specifications
</t>
    </r>
  </si>
  <si>
    <t xml:space="preserve">Total of Miscellaneous work</t>
  </si>
  <si>
    <t xml:space="preserve">RCC SUMP TANK </t>
  </si>
  <si>
    <r>
      <rPr>
        <b val="true"/>
        <sz val="11"/>
        <rFont val="Arial"/>
        <family val="2"/>
      </rPr>
      <t xml:space="preserve">Providing and Constructing RCC Under ground sump tank in compartments separated by common wall with controlled cement concrete M25 grade </t>
    </r>
    <r>
      <rPr>
        <sz val="11"/>
        <rFont val="Arial"/>
        <family val="2"/>
      </rPr>
      <t xml:space="preserve">using ordinary Portland cement of grade 43/53 from approved manufacturer, river sand, 20mm and down size coarse aggregates, necessary admixtures as per design and drawing including dewatering, preparing surface, machine batching, machine mixing, pouring in place, vibration/mechanical compaction making construction joints, finishing, etc. having base slab, side walls, top slab 200mm thick and intermediate partition walls 250mm thick. The rate to include cost of excavation in all types of soil (including soft &amp; hard rock) shoring, dewatering, back filling the sides in layers not exceeding 250mm with watering, proper consolidation and compaction, anti-termite treatment, PCC bed concrete 1:3:6 and 150mm thick, plywood shuttering and centering, TMT steel reinforcement of specified grade, support to valve and access rungs as required including cost of materials, labour, HOM of machinery, curing, complete as per specifications, design and instructions for EIC and as per drawings and details below.
</t>
    </r>
    <r>
      <rPr>
        <b val="true"/>
        <sz val="11"/>
        <rFont val="Arial"/>
        <family val="2"/>
      </rPr>
      <t xml:space="preserve">(Note: (i) Free Board depth / height up to 450mm shall not be measured for payment.
(ii) Rate to include disposing the excess earth (all types of soil including soft and hard rock) away from the site to BBMP designated dumping areas away from the campus and dumping the same as per instruction of Engineer in charge.
</t>
    </r>
  </si>
  <si>
    <r>
      <rPr>
        <b val="true"/>
        <sz val="11"/>
        <rFont val="Arial"/>
        <family val="2"/>
      </rPr>
      <t xml:space="preserve">Water proof plaster for internal surface </t>
    </r>
    <r>
      <rPr>
        <sz val="11"/>
        <rFont val="Arial"/>
        <family val="2"/>
      </rPr>
      <t xml:space="preserve">in CM 1:4 of 20mm thick with water proof admixture of Fosroc Conplast X 421IC -150 Ml/50Kgs of cement bag/Equivalent, finally smooth finish with cement rendering in true line and level to required slope, </t>
    </r>
    <r>
      <rPr>
        <b val="true"/>
        <sz val="11"/>
        <rFont val="Arial"/>
        <family val="2"/>
      </rPr>
      <t xml:space="preserve">flooring</t>
    </r>
    <r>
      <rPr>
        <sz val="11"/>
        <rFont val="Arial"/>
        <family val="2"/>
      </rPr>
      <t xml:space="preserve"> shall be finished over a coat of 50mm thick screed after proper cleaning of floor surface for proper bounding of water proof finishing. </t>
    </r>
    <r>
      <rPr>
        <b val="true"/>
        <sz val="11"/>
        <rFont val="Arial"/>
        <family val="2"/>
      </rPr>
      <t xml:space="preserve">Ceiling surface</t>
    </r>
    <r>
      <rPr>
        <sz val="11"/>
        <rFont val="Arial"/>
        <family val="2"/>
      </rPr>
      <t xml:space="preserve"> to be plastered with 12mm thick cement plaster in single coat with CM 1:3. Providing and laying water proofing treatment with min 4mm thick polyester felt reinforced APP, plastomeric bituminous membrane Sika WP shield 104 P (Plain) / or approved equivalent in single layer as per manufactures specifications in foundation for vertical and horizontal surfaces. </t>
    </r>
    <r>
      <rPr>
        <b val="true"/>
        <sz val="11"/>
        <rFont val="Arial"/>
        <family val="2"/>
      </rPr>
      <t xml:space="preserve">Cover slab top</t>
    </r>
    <r>
      <rPr>
        <sz val="11"/>
        <rFont val="Arial"/>
        <family val="2"/>
      </rPr>
      <t xml:space="preserve"> surface shall be finished with 50mm thick screed concrete, smooth finished over a coat of cement slurry with checkers in 300x300mm grid using thread (groove size 6mm x 6mm depth). The finished surface should be in the same level of the surrounding finished floor level or as specified.
</t>
    </r>
  </si>
  <si>
    <r>
      <rPr>
        <b val="true"/>
        <sz val="11"/>
        <rFont val="Arial"/>
        <family val="2"/>
      </rPr>
      <t xml:space="preserve">Swellable rapid expansion water proofing for construction joints of Sika or equivalent make </t>
    </r>
    <r>
      <rPr>
        <sz val="11"/>
        <rFont val="Arial"/>
        <family val="2"/>
      </rPr>
      <t xml:space="preserve">with primer as per manufacturer requirements for construction joints between two RCC members.
</t>
    </r>
  </si>
  <si>
    <r>
      <rPr>
        <b val="true"/>
        <sz val="11"/>
        <rFont val="Arial"/>
        <family val="2"/>
      </rPr>
      <t xml:space="preserve">FRP manhole frame and cover 750 x 750mm (4 Nos)</t>
    </r>
    <r>
      <rPr>
        <sz val="11"/>
        <rFont val="Arial"/>
        <family val="2"/>
      </rPr>
      <t xml:space="preserve"> </t>
    </r>
    <r>
      <rPr>
        <b val="true"/>
        <sz val="11"/>
        <rFont val="Arial"/>
        <family val="2"/>
      </rPr>
      <t xml:space="preserve">of heavy duty </t>
    </r>
    <r>
      <rPr>
        <sz val="11"/>
        <rFont val="Arial"/>
        <family val="2"/>
      </rPr>
      <t xml:space="preserve">wherever specified with necessary locking arrangements for the cover slab, necessary haunching of concrete surface for fixing including finishing in CM. (FRP double frame with heavy duty hinges)
</t>
    </r>
  </si>
  <si>
    <r>
      <rPr>
        <b val="true"/>
        <sz val="11"/>
        <rFont val="Arial"/>
        <family val="2"/>
      </rPr>
      <t xml:space="preserve">PVC coated GI steps or GI rungs with zinc coating</t>
    </r>
    <r>
      <rPr>
        <sz val="11"/>
        <rFont val="Arial"/>
        <family val="2"/>
      </rPr>
      <t xml:space="preserve"> shall not be less than 900 g/sqm of size 300x150mm including placing 150mm inside concrete (while doing the formwork), aligning during concreting, grouting the junction if required.
</t>
    </r>
  </si>
  <si>
    <t xml:space="preserve">GI pipes 50mm Dia Inlet, outlet and air vent pipes with cowl and 50mm Dia pipes 2 Nos each of 1m length in every intermediate partition wall with heavy duty gate valves, G.I pipes and fittings to be painted with synthetic enamel white paint over a ready mixed priming coat. Filling the bore wherever necessary with polymer modified concrete and brushing one coat of acrylic co polymer cross linked formulation on the bore.
</t>
  </si>
  <si>
    <t xml:space="preserve">The Contractor shall keep the water tank filled with water after the water proofing work has been completed and shall clean it before handing over. At no time shall the water tank be kept empty. Testing for the bone dry condition for the water proofing work carried out shall again be done, before handing over the flats, if found necessary by the EIC. Cost of Testing for bone dry condition shall be carried out by the contractor at his own cost and rate quoted shall be inclusive of all.</t>
  </si>
  <si>
    <r>
      <rPr>
        <b val="true"/>
        <sz val="11"/>
        <rFont val="Arial"/>
        <family val="2"/>
      </rPr>
      <t xml:space="preserve">The work is inclusive providing and painting internal wet surfaces with food grade epoxy paint </t>
    </r>
    <r>
      <rPr>
        <sz val="11"/>
        <rFont val="Arial"/>
        <family val="2"/>
      </rPr>
      <t xml:space="preserve">after conducting leakage proof tests and certified by EIC. including pumping and bailing out of water, removal of sludge, mud, dirt, algae, etc. cleaning the wall and ceiling surfaces using squeezers / wipers / rubber brushes, high pressure jet vacuum cleaning, drying, cost of all material, labour, lead and lifts etc. complete as per specifications and instructions of EIC.
</t>
    </r>
  </si>
  <si>
    <t xml:space="preserve">For Raw Water </t>
  </si>
  <si>
    <t xml:space="preserve">Lit</t>
  </si>
  <si>
    <t xml:space="preserve">For BWSSB/Muncipal water supply </t>
  </si>
  <si>
    <t xml:space="preserve">Total of RCC Sump Tank</t>
  </si>
  <si>
    <r>
      <rPr>
        <b val="true"/>
        <sz val="11"/>
        <rFont val="Arial"/>
        <family val="2"/>
      </rPr>
      <t xml:space="preserve">Supplying and construction of Pre-cast compound wall upto 1.80m height using pre-cast RCC slabs </t>
    </r>
    <r>
      <rPr>
        <sz val="11"/>
        <rFont val="Arial"/>
        <family val="2"/>
      </rPr>
      <t xml:space="preserve">50mm thick with approved pattern on one side made of M25 grade concrete with 6mm MS welded mesh of 50x100mm size and RCC posts of required size as specified in the drawing, including cost of excavation, PCC 1:2:4 100mm thick base concrete for posts, 750x750x900mm filling and packing with Rubble stone, sand and cement to grouting the post / column. Providing double posts / columns at every 9m c/c, refilling, packing gaps between panels with C.M. 1:4 and pointing in-between panels if necessary, curing, levelling and spreading of excavated earth etc., as specified in drawing.  The height of compound wall should be minimum 1.5m from existing ground level. The rate should be inclusive of providing 100mm thick PCC 1:4:8 below the lower most panel. The wall to be constructed in steps in case of falling ground profile with corner posts having proper bracing / additional supports.  The rate shall be inclusive of waterproof cement paint all the exposed walls, piers, wastage, HOM of machinery, labour, curing, etc. complete as per direction of Engineer-in-Charge.
</t>
    </r>
  </si>
  <si>
    <t xml:space="preserve">Note: (i) Sample shall be got approved by Engineer-in-Charge 15 days in advance than required for the works.
(ii) Pre-cast slabs and posts shall be procured from approved manufacturer / agency.
Mode of Measurement: Shall be measured in length and width (surface area of the wall) for payment.
</t>
  </si>
  <si>
    <r>
      <rPr>
        <sz val="11"/>
        <rFont val="Arial"/>
        <family val="2"/>
      </rPr>
      <t xml:space="preserve">Supplying and construction of</t>
    </r>
    <r>
      <rPr>
        <b val="true"/>
        <sz val="11"/>
        <rFont val="Arial"/>
        <family val="2"/>
      </rPr>
      <t xml:space="preserve"> front compound wall up to 1.80m height with a combination of block masonry, placing of sira stone slab and MS grills </t>
    </r>
    <r>
      <rPr>
        <sz val="11"/>
        <rFont val="Arial"/>
        <family val="2"/>
      </rPr>
      <t xml:space="preserve">as per design and drawings including excavation, PCC, stone masonary, etc. as per design and drawings.  The rate shall be inclusive of waterproof cement paint all the exposed walls, piers, wastage, HOM of machinery, labour, curing, etc. complete as per direction of Engineer-in-Charge.
Note: (i) Sira stone slab shall be measured and paid seperately. Samples shall be got approved by Engineer-in-Charge 15 days in advance than required for the works.
</t>
    </r>
  </si>
  <si>
    <r>
      <rPr>
        <b val="true"/>
        <sz val="11"/>
        <rFont val="Arial"/>
        <family val="2"/>
      </rPr>
      <t xml:space="preserve">Providing and fixing Sira stone slabs in front compound wall </t>
    </r>
    <r>
      <rPr>
        <sz val="11"/>
        <rFont val="Arial"/>
        <family val="2"/>
      </rPr>
      <t xml:space="preserve">as per design of selected quality roughly dressed 7.5 cms thick and fixed in cement mortar (1:6) including fixing curing etc. placed in stone masonry, all complete as per standard specifications and instructions of Engineer-in-Charge.
Note: Surface area above plinth / DPC shall be measured and paid separately.
Samples shall be got approved by Engineer-in-Charge 15 days in advance than required for the works.
</t>
    </r>
  </si>
  <si>
    <r>
      <rPr>
        <b val="true"/>
        <sz val="11"/>
        <rFont val="Arial"/>
        <family val="2"/>
      </rPr>
      <t xml:space="preserve">Providing and laying at or near ground level factory made kerb stone</t>
    </r>
    <r>
      <rPr>
        <sz val="11"/>
        <rFont val="Arial"/>
        <family val="2"/>
      </rPr>
      <t xml:space="preserve"> of M-25 grade cement concrete in position to the required line, level and curvature, jointed with cement mortar 1:3 (1 Portland Pozzolona cement: 3 coarse sand), including making joints with or without grooves (thickness of joints except at sharp curve shall not to more than 5mm), including making drainage opening wherever required complete etc. as per direction of Engineer-in-charge (length of finished kerb edging shall be measured for payment). (Precast C.C. kerb stone shall be approved by Engineer-in-charge).
</t>
    </r>
  </si>
  <si>
    <r>
      <rPr>
        <b val="true"/>
        <sz val="11"/>
        <rFont val="Arial"/>
        <family val="2"/>
      </rPr>
      <t xml:space="preserve">Providing and laying 60mm thick factory made cement concrete interlocking paver block </t>
    </r>
    <r>
      <rPr>
        <sz val="11"/>
        <rFont val="Arial"/>
        <family val="2"/>
      </rPr>
      <t xml:space="preserve">of M-25 grade made by block making machine with strong vibratory compaction, of approved size, design &amp; shape, laid in required colour and pattern over and including 50mm thick compacted bed of coarse sand, filling the joints with fine sand etc. all complete as per the direction of Engineer-in-charge. 
</t>
    </r>
  </si>
  <si>
    <r>
      <rPr>
        <b val="true"/>
        <sz val="11"/>
        <rFont val="Arial"/>
        <family val="2"/>
      </rPr>
      <t xml:space="preserve">Providing, fabricating and installation of MS manual sliding gate </t>
    </r>
    <r>
      <rPr>
        <sz val="11"/>
        <rFont val="Arial"/>
        <family val="2"/>
      </rPr>
      <t xml:space="preserve">of size 6.9m x 2.4m frame MS tubular section 72 x 72 x 3.2mm intermediate vertical members MS tubular section 32 x 32 x 2mm bottom rail polished bright bar 20mm Dia welded over bottom as per size and design finished with one coat of zinc coat primer with metal putty and two or more coat of specified colour enamel etc. with bolts, nuts, locking arrangement, stoppers handles, stiffeners, bracings, fabricated hinges, Altdrops with locking arrangement, tempered steel pivot, guide track of MS Tee, ball bearing arrangements, castor wheels, etc. all complete as per specification. (Provision shall be made with necessary accessories, to to convert to automatic motorised gate in future)
1. GA and fabrication drawings shall be got approved as per Architects design before execution.
3. Allied civil works for installation will be measured and paid seperately under relevant items.
</t>
    </r>
  </si>
  <si>
    <t xml:space="preserve">Each </t>
  </si>
  <si>
    <r>
      <rPr>
        <b val="true"/>
        <sz val="11"/>
        <rFont val="Arial"/>
        <family val="2"/>
      </rPr>
      <t xml:space="preserve">Constructing Rain water harvesting well of 1.2m dia</t>
    </r>
    <r>
      <rPr>
        <sz val="11"/>
        <rFont val="Arial"/>
        <family val="2"/>
      </rPr>
      <t xml:space="preserve"> inner clear dimension, 6m deep using RC well rings, including, necessary excavation for all depths, including placing coarse filter consisting of 40-75mm graded size stone metal 150mm thick, beyond the well steaming and 100mm thick fine filter consisting of coarse riser sand placed between natural excavated earth and coarse filter. The well shall be covered on top with 100mm thick RC slab M20 grade with necessary steel reinforcement of 10mm dia TOR steel at 200mm c/c both ways. The top slab shall have a 600x600 size MS hinged grating type frame and cover with lockable arrangement.
</t>
    </r>
  </si>
  <si>
    <r>
      <rPr>
        <b val="true"/>
        <sz val="11"/>
        <rFont val="Arial"/>
        <family val="2"/>
      </rPr>
      <t xml:space="preserve">Drilling of bore wells</t>
    </r>
    <r>
      <rPr>
        <sz val="11"/>
        <rFont val="Arial"/>
        <family val="2"/>
      </rPr>
      <t xml:space="preserve"> 150mm dia in all kinds of soil formation / rock etc. to all depths including transportation of drilling machine rig and alignment at site etc. complete including yield test by "V" notch with necessary pumping arrangements as directed by the Engineer-in-Charge. The work shall be inclusive of supplying and lowering 250mm PVC with 6KG/Sqm pressure, MS casing pipe of 160mm dia 2.3mm thick including collars, Geological testing for carrying out the details of soil strata and obtaining statutory permission / approval before commencing of drilling. 
</t>
    </r>
  </si>
  <si>
    <t xml:space="preserve">LS</t>
  </si>
  <si>
    <r>
      <rPr>
        <sz val="11"/>
        <rFont val="Arial"/>
        <family val="2"/>
      </rPr>
      <t xml:space="preserve">Supply and applying of</t>
    </r>
    <r>
      <rPr>
        <b val="true"/>
        <sz val="11"/>
        <rFont val="Arial"/>
        <family val="2"/>
      </rPr>
      <t xml:space="preserve"> thermoplastic marking paint </t>
    </r>
    <r>
      <rPr>
        <sz val="11"/>
        <rFont val="Arial"/>
        <family val="2"/>
      </rPr>
      <t xml:space="preserve">of white / yellow colour and size W100mm x 2.5mm thickness
</t>
    </r>
  </si>
  <si>
    <t xml:space="preserve">Total of Compound wall and external development</t>
  </si>
  <si>
    <t xml:space="preserve">TOTAL OF CIVIL WORKS </t>
  </si>
  <si>
    <r>
      <rPr>
        <sz val="12"/>
        <rFont val="Arial"/>
        <family val="2"/>
      </rPr>
      <t xml:space="preserve">
Rupees </t>
    </r>
    <r>
      <rPr>
        <sz val="12"/>
        <color rgb="FF969696"/>
        <rFont val="Arial"/>
        <family val="2"/>
      </rPr>
      <t xml:space="preserve"> .  .  .  .  .  .  .  .  .  .  .  .  .  .  .  .  .  .  .  .  .  .  .  .  .   .  .   .  .  .  .  .  .  .  .  .  .  .  .  .  .  .  .  .  .  .  .  .  .  .  .  .  .  .  .  .  .  .  .  .  .  .  .  .  .  .  .  .  .  .  .
 .  .  .  .  .  .  .  .  .  .  .  .  .  .  .  .  .  .  .  .  .  .  .  .  .   .  .   .  .  .  .  .  .  .  .  .  .  .  .  .  .  .  .  .  .  .  .  .  .  .  .  .  .  .  .  .  .  .  .  .  .  .  .  .  .  .  .  .  .  .  .  .  .  .  .  .</t>
    </r>
  </si>
  <si>
    <r>
      <rPr>
        <sz val="11"/>
        <rFont val="Arial"/>
        <family val="2"/>
      </rPr>
      <t xml:space="preserve">Summary of Bill of Quantities
</t>
    </r>
    <r>
      <rPr>
        <b val="true"/>
        <u val="single"/>
        <sz val="11"/>
        <rFont val="Arial"/>
        <family val="2"/>
      </rPr>
      <t xml:space="preserve">P H E   W O R K S</t>
    </r>
  </si>
  <si>
    <t xml:space="preserve">SANITARY FIXTURES AND FITTINGS </t>
  </si>
  <si>
    <t xml:space="preserve">PIPES AND FITTINGS</t>
  </si>
  <si>
    <t xml:space="preserve">SOIL, WASTE AND VENT PIPES</t>
  </si>
  <si>
    <t xml:space="preserve">RAIN WATER PIPE &amp; FITTING</t>
  </si>
  <si>
    <t xml:space="preserve">PUMPS</t>
  </si>
  <si>
    <t xml:space="preserve">MISCELLANEOUS</t>
  </si>
  <si>
    <t xml:space="preserve">TOTAL OF PHE WORKS</t>
  </si>
  <si>
    <r>
      <rPr>
        <sz val="11"/>
        <rFont val="Arial"/>
        <family val="2"/>
      </rPr>
      <t xml:space="preserve">
Rupees  </t>
    </r>
    <r>
      <rPr>
        <sz val="11"/>
        <color rgb="FF969696"/>
        <rFont val="Arial"/>
        <family val="2"/>
      </rPr>
      <t xml:space="preserve">.  .  .  .  .  .  .  .  .  .  .  .  .  .  .  .  .  .  .  .  .  .  .  .  .  .  .  .  .  .  .  .  .  .  .  .  .  .  .  .  .  .  .  .  .  .
.  .  .  .  .   .  .  .  .  .  .  .  .  .  .  .  .  .  .  .  .  .  .  .  .  .  .  .  .  .  .  .  .  .  .  .  .  .  .  .  .  .  .  .  .  .  .  .  .  .  
.  .  .  .  .   .  .  .  .  .  .  .  .  .  .  .  .  .  .  .  .  .  .  .  .  .  .  .  .  .  .  .  .  .  .  .  .  .  .  .  .  .  .  .  .  .  .  .  .  .  .</t>
    </r>
  </si>
  <si>
    <r>
      <rPr>
        <sz val="12"/>
        <rFont val="Arial"/>
        <family val="2"/>
      </rPr>
      <t xml:space="preserve">Bill of Quantities
</t>
    </r>
    <r>
      <rPr>
        <b val="true"/>
        <u val="single"/>
        <sz val="12"/>
        <rFont val="Arial"/>
        <family val="2"/>
      </rPr>
      <t xml:space="preserve">P H E  W O R K S</t>
    </r>
  </si>
  <si>
    <t xml:space="preserve">SANITARY FIXTURES AND FITTINGS</t>
  </si>
  <si>
    <r>
      <rPr>
        <sz val="11"/>
        <rFont val="Arial"/>
        <family val="2"/>
      </rPr>
      <t xml:space="preserve">Providing and fixing in position </t>
    </r>
    <r>
      <rPr>
        <b val="true"/>
        <sz val="11"/>
        <rFont val="Arial"/>
        <family val="2"/>
      </rPr>
      <t xml:space="preserve">One piece commode </t>
    </r>
    <r>
      <rPr>
        <sz val="11"/>
        <rFont val="Arial"/>
        <family val="2"/>
      </rPr>
      <t xml:space="preserve">suite of approved make &amp; colour, comprising of:
</t>
    </r>
  </si>
  <si>
    <r>
      <rPr>
        <sz val="11"/>
        <rFont val="Arial"/>
        <family val="2"/>
      </rPr>
      <t xml:space="preserve">Collecting from stores, shifting to the place of installation and fixing  testing and commissioning of  white  </t>
    </r>
    <r>
      <rPr>
        <b val="true"/>
        <sz val="11"/>
        <rFont val="Arial"/>
        <family val="2"/>
      </rPr>
      <t xml:space="preserve">Floor mounted European water closet</t>
    </r>
    <r>
      <rPr>
        <sz val="11"/>
        <rFont val="Arial"/>
        <family val="2"/>
      </rPr>
      <t xml:space="preserve"> with heavy type solid plastic seat and lid with CP hinges and rubber buffers, with internal fittings, with wall flange etc. The work shall include cutting , making good the walls and floors etc. Notes: Only EWC with accessories will be provided by Client necessary consumables like brass screws, CP extension nipple of approved make, dia and length, wooden plugs, white cement, sealants etc., required if any, shall be arranged by the contractor. Only drilling machines shall be used for making the holes in the walls for fixing, no wall jumper and hammer will be allowed.
</t>
    </r>
  </si>
  <si>
    <t xml:space="preserve">Material specification:</t>
  </si>
  <si>
    <t xml:space="preserve">Colour: White - EWC : Hindware- Studio-20155</t>
  </si>
  <si>
    <t xml:space="preserve">Colour: White - Seat &amp; Cover : Hindware</t>
  </si>
  <si>
    <t xml:space="preserve">CP Angle stop cock : Hindware - Aspiro - F570043</t>
  </si>
  <si>
    <t xml:space="preserve">Connection pipe : Viking</t>
  </si>
  <si>
    <t xml:space="preserve">Rate for complete item</t>
  </si>
  <si>
    <t xml:space="preserve">Nos</t>
  </si>
  <si>
    <t xml:space="preserve">Providing and fixing in position Wall mounted European Water Closet suite of approved make &amp; colour, comprising of :
</t>
  </si>
  <si>
    <t xml:space="preserve">Glazed vitreous chinaware Wall mounted European water closet of approved make and colour with wash down pattern fixed to wall with necessary CI / MS chair bracket, GI bolts &amp; nuts, WC connector with rubber gaskets as per manufacturer's specifications, including cutting and making good the walls &amp; floorings. etc. complete. Providing and fixing matching colour solid plastic seat &amp; cover of approved make conforming to IS: 2548 specifications and bearing ISI mark.
</t>
  </si>
  <si>
    <t xml:space="preserve">40mm/32mm Concealed flush valve immediate releasing spring type having all parts made of corrosion resistant materials and of approved make with necessary piping from flush valve to the water closet as per water closet manufacturer's specification for satisfactory operation of system.The top cover plate shall be made of engineering plastic with CP finsh / brass with CP finish / polished SS and the flush actuation plate preferably be of square / circular shape with central push button, with necessary 32mm diameter GI/ Threaded PVC piping not exceeding 1m in length from flush valve to water closet for satisfactory operation of system. 
</t>
  </si>
  <si>
    <t xml:space="preserve">Colour: White - EWC : Hindware- ASPIRO-92610 (P-21.5)</t>
  </si>
  <si>
    <t xml:space="preserve">CP, Flush valve, 40mm Dual Flush Valve, Hindware Neo Max F860081</t>
  </si>
  <si>
    <r>
      <rPr>
        <sz val="11"/>
        <rFont val="Arial"/>
        <family val="2"/>
      </rPr>
      <t xml:space="preserve">Providing &amp; fixing </t>
    </r>
    <r>
      <rPr>
        <b val="true"/>
        <sz val="11"/>
        <rFont val="Arial"/>
        <family val="2"/>
      </rPr>
      <t xml:space="preserve"> Full pedestal wash basin</t>
    </r>
    <r>
      <rPr>
        <sz val="11"/>
        <rFont val="Arial"/>
        <family val="2"/>
      </rPr>
      <t xml:space="preserve"> with CP bottle trap of approved colour, comprising of Glazed vitreous chinaware Full pedestal wash basin of approved make of size 63 x 45 x 85 cm and supported on MS / CI brackets. 
</t>
    </r>
  </si>
  <si>
    <r>
      <rPr>
        <sz val="11"/>
        <rFont val="Arial"/>
        <family val="2"/>
      </rPr>
      <t xml:space="preserve">One 15mm </t>
    </r>
    <r>
      <rPr>
        <b val="true"/>
        <sz val="11"/>
        <rFont val="Arial"/>
        <family val="2"/>
      </rPr>
      <t xml:space="preserve">CP brass full turn type with ceramic disc cartridge, pillar cock and one 15mm CP brass full turn type angle stop cock with heavy casted CP brass wall flange of </t>
    </r>
    <r>
      <rPr>
        <sz val="11"/>
        <rFont val="Arial"/>
        <family val="2"/>
      </rPr>
      <t xml:space="preserve">approved make and</t>
    </r>
    <r>
      <rPr>
        <b val="true"/>
        <sz val="11"/>
        <rFont val="Arial"/>
        <family val="2"/>
      </rPr>
      <t xml:space="preserve"> one 12mm dia PVC flexible connection pipe</t>
    </r>
    <r>
      <rPr>
        <sz val="11"/>
        <rFont val="Arial"/>
        <family val="2"/>
      </rPr>
      <t xml:space="preserve"> with CP brass and hexagonal check nuts 600mm long with female threaded ends at both ends and necessary rubber washers complete.
</t>
    </r>
  </si>
  <si>
    <r>
      <rPr>
        <sz val="11"/>
        <rFont val="Arial"/>
        <family val="2"/>
      </rPr>
      <t xml:space="preserve">One 32mm heavy quality CP brass waste coupling &amp; </t>
    </r>
    <r>
      <rPr>
        <b val="true"/>
        <sz val="11"/>
        <rFont val="Arial"/>
        <family val="2"/>
      </rPr>
      <t xml:space="preserve">bottle trap </t>
    </r>
    <r>
      <rPr>
        <sz val="11"/>
        <rFont val="Arial"/>
        <family val="2"/>
      </rPr>
      <t xml:space="preserve">with extension piece &amp; wall flange of approved make and conforming to IS specifications. 40mm waste pipe with specials from extension piece to the floor trap, including cutting and making good the floors and walls.
</t>
    </r>
  </si>
  <si>
    <t xml:space="preserve">Complete all as specified &amp; directed with approved fittings.
</t>
  </si>
  <si>
    <t xml:space="preserve">Basin : Hindware - Neo Large - 10103</t>
  </si>
  <si>
    <t xml:space="preserve">Pedestal : Hindware - 11032</t>
  </si>
  <si>
    <t xml:space="preserve">CP,  Pillar cock : Hindware -Aspiro -F570001</t>
  </si>
  <si>
    <t xml:space="preserve">Waste pipe : Viking</t>
  </si>
  <si>
    <t xml:space="preserve">CP Waste coupling :Hindware - F850002</t>
  </si>
  <si>
    <r>
      <rPr>
        <b val="true"/>
        <sz val="11"/>
        <rFont val="Arial"/>
        <family val="2"/>
      </rPr>
      <t xml:space="preserve">Supplying  and fixing of shower assembly units </t>
    </r>
    <r>
      <rPr>
        <sz val="11"/>
        <rFont val="Arial"/>
        <family val="2"/>
      </rPr>
      <t xml:space="preserve">consisting of two in one wall mixer with conversion bend for overhead shower with wall flanges etc., complete in every respect including, cutting, chasing &amp; making good the walls.
</t>
    </r>
  </si>
  <si>
    <t xml:space="preserve">Wall Mixer With Provision For Overhead Shower With 115mm Long Bend Pipe Make : Hindware, Cat No. F570020</t>
  </si>
  <si>
    <t xml:space="preserve">Shower rose with shower head , Make : Hindware Cat No. F160144</t>
  </si>
  <si>
    <t xml:space="preserve">Nos.</t>
  </si>
  <si>
    <r>
      <rPr>
        <sz val="11"/>
        <rFont val="Arial"/>
        <family val="2"/>
      </rPr>
      <t xml:space="preserve">Providing &amp; fixing in position </t>
    </r>
    <r>
      <rPr>
        <b val="true"/>
        <sz val="11"/>
        <rFont val="Arial"/>
        <family val="2"/>
      </rPr>
      <t xml:space="preserve">towel rail</t>
    </r>
    <r>
      <rPr>
        <sz val="11"/>
        <rFont val="Arial"/>
        <family val="2"/>
      </rPr>
      <t xml:space="preserve"> of approved make of length mentioned below 25mm dia with a pair of brackets or flanges fixed to wall with necessary screws, plugs, etc., all as specified &amp; directed. 
</t>
    </r>
  </si>
  <si>
    <t xml:space="preserve">CP brass towel rail of approved make. 610mmlong.</t>
  </si>
  <si>
    <t xml:space="preserve">Material specification :</t>
  </si>
  <si>
    <t xml:space="preserve">CP Towel rail : Hindware -  F580008</t>
  </si>
  <si>
    <r>
      <rPr>
        <sz val="11"/>
        <rFont val="Arial"/>
        <family val="2"/>
      </rPr>
      <t xml:space="preserve">Providing and</t>
    </r>
    <r>
      <rPr>
        <b val="true"/>
        <sz val="11"/>
        <rFont val="Arial"/>
        <family val="2"/>
      </rPr>
      <t xml:space="preserve"> fixing in position health faucet</t>
    </r>
    <r>
      <rPr>
        <sz val="11"/>
        <rFont val="Arial"/>
        <family val="2"/>
      </rPr>
      <t xml:space="preserve"> of approved quality</t>
    </r>
    <r>
      <rPr>
        <b val="true"/>
        <sz val="11"/>
        <rFont val="Arial"/>
        <family val="2"/>
      </rPr>
      <t xml:space="preserve"> 15mm</t>
    </r>
    <r>
      <rPr>
        <sz val="11"/>
        <rFont val="Arial"/>
        <family val="2"/>
      </rPr>
      <t xml:space="preserve"> nominal bore including cost of all materials, labour and HOM of equipments with all leads complete as per specifications. 
</t>
    </r>
  </si>
  <si>
    <t xml:space="preserve">Make : Hindware : Cat No. F160110</t>
  </si>
  <si>
    <r>
      <rPr>
        <sz val="11"/>
        <rFont val="Arial"/>
        <family val="2"/>
      </rPr>
      <t xml:space="preserve">Providing and fixing in position</t>
    </r>
    <r>
      <rPr>
        <b val="true"/>
        <sz val="11"/>
        <rFont val="Arial"/>
        <family val="2"/>
      </rPr>
      <t xml:space="preserve"> concealed stop cock </t>
    </r>
    <r>
      <rPr>
        <sz val="11"/>
        <rFont val="Arial"/>
        <family val="2"/>
      </rPr>
      <t xml:space="preserve">of approved quality</t>
    </r>
    <r>
      <rPr>
        <b val="true"/>
        <sz val="11"/>
        <rFont val="Arial"/>
        <family val="2"/>
      </rPr>
      <t xml:space="preserve"> 20mm</t>
    </r>
    <r>
      <rPr>
        <sz val="11"/>
        <rFont val="Arial"/>
        <family val="2"/>
      </rPr>
      <t xml:space="preserve"> nominal bore including cost of all materials, labour and HOM of equipments with all leads complete as per specifications. 
</t>
    </r>
  </si>
  <si>
    <t xml:space="preserve">Make : Hindware : Concealed part Cat No. F850097</t>
  </si>
  <si>
    <t xml:space="preserve">Make : Hindware : Exposed part Cat No. F570008</t>
  </si>
  <si>
    <t xml:space="preserve">Providing and fixing quartz kitchen sink of size 500X1000mm bowl depth 241mm, with drain board, M.S / C.I brackets, stainless steel plug 40mm, painting of fittings and brackets, cutting and making good the wall and floor wherever required, including cost materials, labour complete as per specifications.
</t>
  </si>
  <si>
    <t xml:space="preserve">Make : Sink: Kaff : KSG40SDB BLK</t>
  </si>
  <si>
    <t xml:space="preserve">Make : Faucet: Hindware - Elegance - F340023</t>
  </si>
  <si>
    <t xml:space="preserve">Providing and fixing stainless steel kitchen sink of size 500X1000mm bowl depth 241mm, with drain board, M.S / C.I brackets, stainless steel plug 40mm, painting of fittings and brackets, cutting and making good the wall and floor wherever required, including cost materials, labour complete as per specifications.
</t>
  </si>
  <si>
    <t xml:space="preserve">Make :Kaff : KS610SB (R10)</t>
  </si>
  <si>
    <r>
      <rPr>
        <sz val="11"/>
        <rFont val="Arial"/>
        <family val="2"/>
      </rPr>
      <t xml:space="preserve">Providing and fixing in position best quality approved make </t>
    </r>
    <r>
      <rPr>
        <b val="true"/>
        <sz val="11"/>
        <rFont val="Arial"/>
        <family val="2"/>
      </rPr>
      <t xml:space="preserve">bevelled edge mirror</t>
    </r>
    <r>
      <rPr>
        <sz val="11"/>
        <rFont val="Arial"/>
        <family val="2"/>
      </rPr>
      <t xml:space="preserve"> of size as mentioned below mounted on 12mm thick water proof plywood backing and hardwood molded beading (Moulding of beading to be got approved by the architect) alround and mirror fixed to the backing with 4 Nos. of CP cap screws &amp; washers, including fixing the mirror to the wall with necessary screws, plugs &amp; washers etc., complete.
</t>
    </r>
  </si>
  <si>
    <t xml:space="preserve">Modi Guard / Saint Gobain / Asahi float</t>
  </si>
  <si>
    <t xml:space="preserve">450mmX600mm</t>
  </si>
  <si>
    <r>
      <rPr>
        <sz val="11"/>
        <rFont val="Arial"/>
        <family val="2"/>
      </rPr>
      <t xml:space="preserve">Providing and placing on terrace (at all floor levels) Three</t>
    </r>
    <r>
      <rPr>
        <b val="true"/>
        <sz val="11"/>
        <rFont val="Arial"/>
        <family val="2"/>
      </rPr>
      <t xml:space="preserve"> layer Polyethylene water storage sintex Tank of white colour </t>
    </r>
    <r>
      <rPr>
        <sz val="11"/>
        <rFont val="Arial"/>
        <family val="2"/>
      </rPr>
      <t xml:space="preserve">ISI:12701 marked with neccessary scours and cover and suitable locking arrangement and making necessary holes for inlet, outlet and overflow GI pipes all of sizes 65mm and above and the base support for the tank with all their accessories etc., complete as per direction of Engineer-in-charge. (The rate should includes cost of all materials, labour, equipments and machinery with all lead &amp; lift, loading, unloading, transportation and all other incidental charges,etc.,  complete as per the instruction of Engineer-in-charge) 
</t>
    </r>
  </si>
  <si>
    <t xml:space="preserve">Capacity - 3 x 2000 lts</t>
  </si>
  <si>
    <t xml:space="preserve">Total of sanitary fixtures and fittings</t>
  </si>
  <si>
    <r>
      <rPr>
        <sz val="11"/>
        <rFont val="Arial"/>
        <family val="2"/>
      </rPr>
      <t xml:space="preserve">Providing and fixing</t>
    </r>
    <r>
      <rPr>
        <b val="true"/>
        <sz val="11"/>
        <rFont val="Arial"/>
        <family val="2"/>
      </rPr>
      <t xml:space="preserve"> Chorinated Poly Venyl Chloride (CPVC) pipes </t>
    </r>
    <r>
      <rPr>
        <sz val="11"/>
        <rFont val="Arial"/>
        <family val="2"/>
      </rPr>
      <t xml:space="preserve">conforming to IS 15778, having thermal stability for hot and cold water supply including all CPVC plain and brass threaded fittings including fixing the pipe with clamp at 1.00 mtr spacing. This includes jointing of pipes and fittings with one step CPVC solvent cement and testing of joints complete. 
</t>
    </r>
  </si>
  <si>
    <t xml:space="preserve">20mm nominal OD pipes</t>
  </si>
  <si>
    <t xml:space="preserve">25mm nominal OD pipes</t>
  </si>
  <si>
    <t xml:space="preserve">32mm nominal OD pipes</t>
  </si>
  <si>
    <t xml:space="preserve">40mm nominal OD pipes</t>
  </si>
  <si>
    <t xml:space="preserve">50mm nominal OD pipes</t>
  </si>
  <si>
    <t xml:space="preserve">65mm nominal OD pipes</t>
  </si>
  <si>
    <t xml:space="preserve">80mm nominal OD pipes</t>
  </si>
  <si>
    <t xml:space="preserve">RO</t>
  </si>
  <si>
    <t xml:space="preserve">100mm nominal OD pipes</t>
  </si>
  <si>
    <r>
      <rPr>
        <sz val="11"/>
        <rFont val="Arial"/>
        <family val="2"/>
      </rPr>
      <t xml:space="preserve">Providing and fixing in position brass ball valve high or low pressure with plastic float of approved quality</t>
    </r>
    <r>
      <rPr>
        <b val="true"/>
        <sz val="11"/>
        <rFont val="Arial"/>
        <family val="2"/>
      </rPr>
      <t xml:space="preserve"> 20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ball valve high or low pressure with plastic float of approved quality</t>
    </r>
    <r>
      <rPr>
        <b val="true"/>
        <sz val="11"/>
        <rFont val="Arial"/>
        <family val="2"/>
      </rPr>
      <t xml:space="preserve"> 25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gate valve with C.I. wheel of approved quality (screwed end)</t>
    </r>
    <r>
      <rPr>
        <b val="true"/>
        <sz val="11"/>
        <rFont val="Arial"/>
        <family val="2"/>
      </rPr>
      <t xml:space="preserve"> 32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gate valve with C.I. wheel of approved quality (screwed end)</t>
    </r>
    <r>
      <rPr>
        <b val="true"/>
        <sz val="11"/>
        <rFont val="Arial"/>
        <family val="2"/>
      </rPr>
      <t xml:space="preserve"> 40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gate valve with C.I. wheel of approved quality (screwed end)</t>
    </r>
    <r>
      <rPr>
        <b val="true"/>
        <sz val="11"/>
        <rFont val="Arial"/>
        <family val="2"/>
      </rPr>
      <t xml:space="preserve"> 50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gate valve with C.I. wheel of approved quality (screwed end)</t>
    </r>
    <r>
      <rPr>
        <b val="true"/>
        <sz val="11"/>
        <rFont val="Arial"/>
        <family val="2"/>
      </rPr>
      <t xml:space="preserve"> 65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 brass gate valve with C.I. wheel of approved quality (screwed end)</t>
    </r>
    <r>
      <rPr>
        <b val="true"/>
        <sz val="11"/>
        <rFont val="Arial"/>
        <family val="2"/>
      </rPr>
      <t xml:space="preserve"> 80mm</t>
    </r>
    <r>
      <rPr>
        <sz val="11"/>
        <rFont val="Arial"/>
        <family val="2"/>
      </rPr>
      <t xml:space="preserve"> nominal bore including cost of all materials, labour and HOM of equipments with all leads complete as per specifications. 
</t>
    </r>
  </si>
  <si>
    <r>
      <rPr>
        <sz val="11"/>
        <rFont val="Arial"/>
        <family val="2"/>
      </rPr>
      <t xml:space="preserve">Providing and fixing in position</t>
    </r>
    <r>
      <rPr>
        <b val="true"/>
        <sz val="11"/>
        <rFont val="Arial"/>
        <family val="2"/>
      </rPr>
      <t xml:space="preserve"> 25mm/32mm nominal bore </t>
    </r>
    <r>
      <rPr>
        <sz val="11"/>
        <rFont val="Arial"/>
        <family val="2"/>
      </rPr>
      <t xml:space="preserve">gun metal non-return valve horizontal type of approved make including cost of all materials, labour and HOM of equipments with all leads complete as per specifications. 
</t>
    </r>
  </si>
  <si>
    <t xml:space="preserve">25mm dia</t>
  </si>
  <si>
    <t xml:space="preserve">32mm dia</t>
  </si>
  <si>
    <r>
      <rPr>
        <sz val="11"/>
        <rFont val="Arial"/>
        <family val="2"/>
      </rPr>
      <t xml:space="preserve">Providing and fixing high pressure type </t>
    </r>
    <r>
      <rPr>
        <b val="true"/>
        <sz val="11"/>
        <rFont val="Arial"/>
        <family val="2"/>
      </rPr>
      <t xml:space="preserve">gunmetal ball float valve </t>
    </r>
    <r>
      <rPr>
        <sz val="11"/>
        <rFont val="Arial"/>
        <family val="2"/>
      </rPr>
      <t xml:space="preserve">of approved quality.</t>
    </r>
  </si>
  <si>
    <t xml:space="preserve">25mm dia                                                       </t>
  </si>
  <si>
    <t xml:space="preserve">32mm dia                                                       </t>
  </si>
  <si>
    <t xml:space="preserve">Total of pipes and fittings</t>
  </si>
  <si>
    <t xml:space="preserve">SOIL, WASTE AND VENT PIPE</t>
  </si>
  <si>
    <t xml:space="preserve">Providng and fixing to wall, ceiling and floor, low density polyethylene pipes 6.00 kgf/sq.cm working pressure 40mm outside diameter with special flange, compression type fittings, wall clips, making good and  wall, ceiling and floor, including cost of all materials, labour charges, HOM of equopments and testing complete as per specifications.
</t>
  </si>
  <si>
    <t xml:space="preserve">40mm dia</t>
  </si>
  <si>
    <t xml:space="preserve">50mm dia </t>
  </si>
  <si>
    <t xml:space="preserve">63mm dia</t>
  </si>
  <si>
    <t xml:space="preserve">75mm dia</t>
  </si>
  <si>
    <t xml:space="preserve">110mm dia</t>
  </si>
  <si>
    <t xml:space="preserve">160mm dia</t>
  </si>
  <si>
    <r>
      <rPr>
        <sz val="11"/>
        <rFont val="Arial"/>
        <family val="2"/>
      </rPr>
      <t xml:space="preserve">Providing and fixing</t>
    </r>
    <r>
      <rPr>
        <b val="true"/>
        <sz val="11"/>
        <rFont val="Arial"/>
        <family val="2"/>
      </rPr>
      <t xml:space="preserve"> CI Nahani trap</t>
    </r>
    <r>
      <rPr>
        <sz val="11"/>
        <rFont val="Arial"/>
        <family val="2"/>
      </rPr>
      <t xml:space="preserve"> of approved make conforming to ISI specifications and construction of Cistern in M-15 as per directions (Rate is inclusive of cost of materials and fixtures and conveyance of materials to work spot).
</t>
    </r>
  </si>
  <si>
    <t xml:space="preserve">10cms x 7.5cms</t>
  </si>
  <si>
    <r>
      <rPr>
        <sz val="11"/>
        <rFont val="Arial"/>
        <family val="2"/>
      </rPr>
      <t xml:space="preserve">Providing and fixing</t>
    </r>
    <r>
      <rPr>
        <b val="true"/>
        <sz val="11"/>
        <rFont val="Arial"/>
        <family val="2"/>
      </rPr>
      <t xml:space="preserve"> 7.5 cms to 15.00 cms dia NP grating 100 mm dia. </t>
    </r>
  </si>
  <si>
    <t xml:space="preserve">Excavating trenches of required depth for SW pipes, manholes, inspection chambers, gully traps etc.,in all kinds of soil/including excavation for sockets and dressing of sides ramming of bottoms and taking out the excavated soil and then back filling the trench as required in layers not exceeding 20cm in depth including consolidating each deposited layer by ramming watering etc., as directed
</t>
  </si>
  <si>
    <t xml:space="preserve">Providing stoneware gully trap of approved quality and make fixing in M-15 and plastering with CM 1:3 wherever necessary.( Rate includes cost of all materials, 10T FRP frame and cover,  fixtures and lead).
</t>
  </si>
  <si>
    <t xml:space="preserve">10cms x 10cms</t>
  </si>
  <si>
    <t xml:space="preserve">15cms x 10cms</t>
  </si>
  <si>
    <r>
      <rPr>
        <b val="true"/>
        <sz val="11"/>
        <rFont val="Arial"/>
        <family val="2"/>
      </rPr>
      <t xml:space="preserve">300x300mm and 450mm depth</t>
    </r>
    <r>
      <rPr>
        <sz val="11"/>
        <rFont val="Arial"/>
        <family val="2"/>
      </rPr>
      <t xml:space="preserve"> (inside dimesion) for single pipeline, using table moulded non-modular bricks of class designation 50m in cement mortar 1:5, </t>
    </r>
    <r>
      <rPr>
        <b val="true"/>
        <sz val="11"/>
        <rFont val="Arial"/>
        <family val="2"/>
      </rPr>
      <t xml:space="preserve">10T FRP frame</t>
    </r>
    <r>
      <rPr>
        <sz val="11"/>
        <rFont val="Arial"/>
        <family val="2"/>
      </rPr>
      <t xml:space="preserve"> and cover 300x300mm.
</t>
    </r>
  </si>
  <si>
    <r>
      <rPr>
        <b val="true"/>
        <sz val="11"/>
        <rFont val="Arial"/>
        <family val="2"/>
      </rPr>
      <t xml:space="preserve">450x450mm and 450mm depth</t>
    </r>
    <r>
      <rPr>
        <sz val="11"/>
        <rFont val="Arial"/>
        <family val="2"/>
      </rPr>
      <t xml:space="preserve"> (inside dimesion) for single pipeline, using table moulded non-modular bricks of class designation 50m in cement mortar 1:5, </t>
    </r>
    <r>
      <rPr>
        <b val="true"/>
        <sz val="11"/>
        <rFont val="Arial"/>
        <family val="2"/>
      </rPr>
      <t xml:space="preserve">20T FRP frame</t>
    </r>
    <r>
      <rPr>
        <sz val="11"/>
        <rFont val="Arial"/>
        <family val="2"/>
      </rPr>
      <t xml:space="preserve"> and cover (light duty) 450x450mm.
</t>
    </r>
  </si>
  <si>
    <r>
      <rPr>
        <b val="true"/>
        <sz val="11"/>
        <rFont val="Arial"/>
        <family val="2"/>
      </rPr>
      <t xml:space="preserve">600x600mm and 450mm depth</t>
    </r>
    <r>
      <rPr>
        <sz val="11"/>
        <rFont val="Arial"/>
        <family val="2"/>
      </rPr>
      <t xml:space="preserve"> (clear inside dimesion) for single pipeline, using table moulded non-modular bricks of class designation 50m in cement mortar 1:5, </t>
    </r>
    <r>
      <rPr>
        <b val="true"/>
        <sz val="11"/>
        <rFont val="Arial"/>
        <family val="2"/>
      </rPr>
      <t xml:space="preserve">40T FRP frame</t>
    </r>
    <r>
      <rPr>
        <sz val="11"/>
        <rFont val="Arial"/>
        <family val="2"/>
      </rPr>
      <t xml:space="preserve"> and cover 600x600mm.
</t>
    </r>
  </si>
  <si>
    <r>
      <rPr>
        <sz val="11"/>
        <rFont val="Arial"/>
        <family val="2"/>
      </rPr>
      <t xml:space="preserve">Constructing</t>
    </r>
    <r>
      <rPr>
        <b val="true"/>
        <sz val="11"/>
        <rFont val="Arial"/>
        <family val="2"/>
      </rPr>
      <t xml:space="preserve"> brick masonry manhole 900x900mm</t>
    </r>
    <r>
      <rPr>
        <sz val="11"/>
        <rFont val="Arial"/>
        <family val="2"/>
      </rPr>
      <t xml:space="preserve"> and depth upto 900mm top with table moulded non-modular bricks of 50 class designation 50 in cement mortar 1:4, inside cement plastered 12mm thick with cement mortar 1:3, finished with a floating coat of neat cement, foundation concrete M 10 using 40mm and downsize granite metal and making necessary channel in cement concrete M 50 with 20mm and downsize granite metal finished with a floating coat of neat cement, with heavy duty </t>
    </r>
    <r>
      <rPr>
        <b val="true"/>
        <sz val="11"/>
        <rFont val="Arial"/>
        <family val="2"/>
      </rPr>
      <t xml:space="preserve">40T FRP frame and cover</t>
    </r>
    <r>
      <rPr>
        <sz val="11"/>
        <rFont val="Arial"/>
        <family val="2"/>
      </rPr>
      <t xml:space="preserve"> 600x600mm fixed in cement concrete 1:2:4,20mm and downsize broken granite metal, providing and removing centering, shuttering including cost of materials, labour charges, HOM of machineries complete as per specifications. 
</t>
    </r>
  </si>
  <si>
    <r>
      <rPr>
        <sz val="11"/>
        <rFont val="Arial"/>
        <family val="2"/>
      </rPr>
      <t xml:space="preserve">Providing 20mm square</t>
    </r>
    <r>
      <rPr>
        <b val="true"/>
        <sz val="11"/>
        <rFont val="Arial"/>
        <family val="2"/>
      </rPr>
      <t xml:space="preserve"> M.S. footrest</t>
    </r>
    <r>
      <rPr>
        <sz val="11"/>
        <rFont val="Arial"/>
        <family val="2"/>
      </rPr>
      <t xml:space="preserve"> and fixing in manhole with M 10 cement concrete block of 20x20x1 Ocms, using 20mm and down size metal of size including cost of materials, labour charges, curing complete complete as per specifications. Specification No. KBS 12.4.6
</t>
    </r>
  </si>
  <si>
    <t xml:space="preserve">Total of Soil, waste and vent pipes</t>
  </si>
  <si>
    <r>
      <rPr>
        <sz val="11"/>
        <rFont val="Arial"/>
        <family val="2"/>
      </rPr>
      <t xml:space="preserve">Providing and fixing on wall surface 6.0kg/sq.cm </t>
    </r>
    <r>
      <rPr>
        <b val="true"/>
        <sz val="11"/>
        <rFont val="Arial"/>
        <family val="2"/>
      </rPr>
      <t xml:space="preserve">PVC rain water pipes </t>
    </r>
    <r>
      <rPr>
        <sz val="11"/>
        <rFont val="Arial"/>
        <family val="2"/>
      </rPr>
      <t xml:space="preserve">approved make and brand with necessary specials like shoes, bends, collars, offsets, grating and fixed with iron brackets, wall plugs, screws, jointing with PVC solution, including cost of materials, labour, complete as per specifications. (Make : Finolex / Supreme / Prince ) (At all levels). 
</t>
    </r>
  </si>
  <si>
    <t xml:space="preserve">75mm outer dia</t>
  </si>
  <si>
    <t xml:space="preserve">110mm outer dia</t>
  </si>
  <si>
    <t xml:space="preserve">SR</t>
  </si>
  <si>
    <r>
      <rPr>
        <b val="true"/>
        <sz val="11"/>
        <rFont val="Arial"/>
        <family val="2"/>
      </rPr>
      <t xml:space="preserve">450x450mm and 450mm depth</t>
    </r>
    <r>
      <rPr>
        <sz val="11"/>
        <rFont val="Arial"/>
        <family val="2"/>
      </rPr>
      <t xml:space="preserve"> (inside dimesion) for single pipeline, using table moulded non-modular bricks of class designation 50m in cement mortar 1:5, 20T FRP frame and cover (light duty) 450x450mm.
</t>
    </r>
  </si>
  <si>
    <t xml:space="preserve">Total of Rain water pipe and fittings</t>
  </si>
  <si>
    <t xml:space="preserve">Transfer Pump</t>
  </si>
  <si>
    <t xml:space="preserve">Supply, installation, testing and commissioning of Submersible pump 20m head with 2HP capacity motor of 3 Phase, 415V, 50Hz and rate shall also be inclusive of DOL (Direct online) with overload protection relay mounted in weather proof (IP65) protection MS box with RYB indicators, volt meter and ammeter, etc. complete as per manufacturers specifications. FOR DOMESTIC SUMP
Make: Grundfos
</t>
  </si>
  <si>
    <t xml:space="preserve">Supply, installation, testing and commissioning of Submersible pump 20m head with 1.5HP capacity motor of 3 Phase, 415V, 50Hz and rate shall also be inclusive of DOL (Direct online) with overload protection relay mounted in weather proof (IP65) protection MS box with RYB indicators, volt meter and ammeter, etc. complete as per manufacturers specifications. FOR MUNICIPAL SUMP
Make: Grundfos
</t>
  </si>
  <si>
    <r>
      <rPr>
        <sz val="11"/>
        <rFont val="Arial"/>
        <family val="2"/>
      </rPr>
      <t xml:space="preserve">Air Source Heat pump with </t>
    </r>
    <r>
      <rPr>
        <b val="true"/>
        <sz val="11"/>
        <rFont val="Arial"/>
        <family val="2"/>
      </rPr>
      <t xml:space="preserve">Hot water circulation Pump</t>
    </r>
    <r>
      <rPr>
        <sz val="11"/>
        <rFont val="Arial"/>
        <family val="2"/>
      </rPr>
      <t xml:space="preserve"> and
Stand. NEO 350/350 LPH
Make: Neo Heat Pump Model: NEO350
Power Input 3.5 kW, output 15 kW, 3Ph, 415volts, 50Hz
</t>
    </r>
  </si>
  <si>
    <t xml:space="preserve">1500LTR Capacity MS Non-Pressurized
Tank,4mm Shell, and 4mm DishThickness, 100 mm Rockwool Insulation24 Gauge Aluminum Cladding With 450 mm Manhole, 3 Layer of epoxy paint and primer coats and other
Provisions.
</t>
  </si>
  <si>
    <t xml:space="preserve">Total of Pumps</t>
  </si>
  <si>
    <t xml:space="preserve">MISSCELLANEOUS ITEMS</t>
  </si>
  <si>
    <t xml:space="preserve">Constructing brick masonry for GREASE TRAP tank chambers with burnt bricks cement mortar 1 : 5. Foundation concrete 1: 4: 8, inside   plastering 15mm thick with C.M 1:2 finished with floating coat of neat and making channel in cement concrete 1:3:4 neatly finished complete as per standard design .Inside size of 1200mm x 600mm and liquid depth 600mm. with inlet and outlet pipe of 110mm dia with baffle wall constructed to trap the grease
</t>
  </si>
  <si>
    <t xml:space="preserve">Supply, installation, testing and commissioning of Water Level Controller for OHT water tank cost shall including sensor , wiring, level indicator and valves complete as required
</t>
  </si>
  <si>
    <t xml:space="preserve">Total of Miscellaneous Items</t>
  </si>
  <si>
    <r>
      <rPr>
        <sz val="12"/>
        <rFont val="Arial"/>
        <family val="2"/>
      </rPr>
      <t xml:space="preserve">
Rupees  </t>
    </r>
    <r>
      <rPr>
        <sz val="12"/>
        <color rgb="FF969696"/>
        <rFont val="Arial"/>
        <family val="2"/>
      </rPr>
      <t xml:space="preserve">.  .  .  .  .  .  .  .  .  .  .  .  .  .  .  .  .  .  .  .  .  .  .  .  .   .  .   .  .  .  .  .  .  .  .  .  .  .  .  .  .  .  .  .  .  .  .  .  .  .  .  .  .  .  .  .  .  .  .  .  .  .  .  .  .  .  .  .  .  .  .
 .  .  .  .  .  .  .  .  .  .  .  .  .  .  .  .  .  .  .  .  .  .  .  .  .   .  .   .  .  .  .  .  .  .  .  .  .  .  .  .  .  .  .  .  .  .  .  .  .  .  .  .  .  .  .  .  .  .  .  .  .  .  .  .  .  .  .  .  .  .  .  .  .  .  .  .</t>
    </r>
  </si>
  <si>
    <r>
      <rPr>
        <sz val="12"/>
        <rFont val="Arial"/>
        <family val="2"/>
      </rPr>
      <t xml:space="preserve">Summary of Bill of Quantities
</t>
    </r>
    <r>
      <rPr>
        <b val="true"/>
        <u val="single"/>
        <sz val="12"/>
        <rFont val="Arial"/>
        <family val="2"/>
      </rPr>
      <t xml:space="preserve">E L E C T R I C A L   W O R K S</t>
    </r>
  </si>
  <si>
    <t xml:space="preserve">INTERNAL ELECTRICAL WORKS</t>
  </si>
  <si>
    <t xml:space="preserve">PVC CONDUIT and IT'S  ACCESSORIES</t>
  </si>
  <si>
    <t xml:space="preserve">WIRES &amp; CABLES</t>
  </si>
  <si>
    <t xml:space="preserve">SWITCHES, SOCKETS and ACCESSORIES</t>
  </si>
  <si>
    <t xml:space="preserve">POLES </t>
  </si>
  <si>
    <t xml:space="preserve">CONTROL SWITCHGEARS &amp; ACESSORIES</t>
  </si>
  <si>
    <t xml:space="preserve">EARTHING &amp; L.T. U.G. CABLES</t>
  </si>
  <si>
    <t xml:space="preserve">FANS </t>
  </si>
  <si>
    <t xml:space="preserve">NETWORKING and TELECOMMUNICATION</t>
  </si>
  <si>
    <t xml:space="preserve">LUMINARIES/LIGHITNG FIXTURES</t>
  </si>
  <si>
    <t xml:space="preserve">CONVENTIONAL LIGHTING ARRESTOR SYSTEM</t>
  </si>
  <si>
    <t xml:space="preserve">CIVIL WORKS</t>
  </si>
  <si>
    <t xml:space="preserve">TOTAL OF INTERNAL ELE  WORKS</t>
  </si>
  <si>
    <t xml:space="preserve">EXTERNAL ELECTRICAL WORKS</t>
  </si>
  <si>
    <t xml:space="preserve">HT WORKS</t>
  </si>
  <si>
    <t xml:space="preserve">TOTAL OF EXTERNAL ELE WORKS</t>
  </si>
  <si>
    <t xml:space="preserve">UPS WORKS</t>
  </si>
  <si>
    <t xml:space="preserve">TOTAL OF UPS WORKS</t>
  </si>
  <si>
    <t xml:space="preserve">DG WORKS</t>
  </si>
  <si>
    <t xml:space="preserve">DIESEL GENERATOR WORKS</t>
  </si>
  <si>
    <t xml:space="preserve">DIESEL GENERATOR EXHAUST PIPING</t>
  </si>
  <si>
    <t xml:space="preserve">CONTROL CABLE</t>
  </si>
  <si>
    <t xml:space="preserve"> DG LIAISONING WORKS </t>
  </si>
  <si>
    <t xml:space="preserve">TOTAL OF DG WORKS</t>
  </si>
  <si>
    <t xml:space="preserve">TOTAL OF ELECTRICAL WORKS</t>
  </si>
  <si>
    <t xml:space="preserve">
Rupees  .  .  .  .  .  .  .  .  .  .  .  .  .  .  .  .  .  .  .  .  .  .  .  .  .  .  .  .  .  .  .  .  .  .  .  .  .  .  .  .  .  .  .  .  .  .
.  .  .  .  .   .  .  .  .  .  .  .  .  .  .  .  .  .  .  .  .  .  .  .  .  .  .  .  .  .  .  .  .  .  .  .  .  .  .  .  .  .  .  .  .  .  .  .  .  .  
.  .  .  .  .   .  .  .  .  .  .  .  .  .  .  .  .  .  .  .  .  .  .  .  .  .  .  .  .  .  .  .  .  .  .  .  .  .  .  .  .  .  .  .  .  .  .  .  .  .  .</t>
  </si>
  <si>
    <r>
      <rPr>
        <sz val="12"/>
        <rFont val="Arial"/>
        <family val="2"/>
      </rPr>
      <t xml:space="preserve">Bill of Quantities
</t>
    </r>
    <r>
      <rPr>
        <b val="true"/>
        <u val="single"/>
        <sz val="12"/>
        <rFont val="Arial"/>
        <family val="2"/>
      </rPr>
      <t xml:space="preserve">E L E C T R I  C A L   W O R K S</t>
    </r>
  </si>
  <si>
    <t xml:space="preserve">CONCEALED CONDUIT SYSTEM</t>
  </si>
  <si>
    <t xml:space="preserve">2/1.2</t>
  </si>
  <si>
    <t xml:space="preserve">Supplying heavy gauge PVC conduit pipe 19/20/25/32/40mm dia 2/2.5mm thick confirming to IS2509  with suitable size bends, metal junction boxes adhesive paste etc., and running the conduit before concreting the slab/ clamping to truss with clamps. The conduit should be tied to the reinforncement rods by using binding wires and unused ways of junction boxes and pipe ends should be covered using PVC end enclosures, run with 18SWG GI fish wire wherever necessary.
</t>
  </si>
  <si>
    <t xml:space="preserve">2/1.2.1</t>
  </si>
  <si>
    <t xml:space="preserve">19/20 mm dia 2mm thick</t>
  </si>
  <si>
    <t xml:space="preserve">Mtr</t>
  </si>
  <si>
    <t xml:space="preserve">Terrace floor</t>
  </si>
  <si>
    <t xml:space="preserve">2/1.2.2</t>
  </si>
  <si>
    <t xml:space="preserve">25 mm dia 2mm thick</t>
  </si>
  <si>
    <t xml:space="preserve">2/1.2.3</t>
  </si>
  <si>
    <t xml:space="preserve">32 mm dia 2.5mm thick</t>
  </si>
  <si>
    <t xml:space="preserve">2/1.3</t>
  </si>
  <si>
    <t xml:space="preserve">Supplying heavy gauge PVC conduit pipe 19/20/25/32/40mm dia 2/2.5mm thick confirming to IS2509  with suitable size bends, metal junction boxes adhesive paste etc., by groove cutting in the wall and fixing by bracing U or J hooks and cement plastering up to the wall surface and run with 18SWG GI fish wire run throughout the conduit wherever necessary.
</t>
  </si>
  <si>
    <t xml:space="preserve">2/1.3.1</t>
  </si>
  <si>
    <t xml:space="preserve">2/1.3.2</t>
  </si>
  <si>
    <t xml:space="preserve">2/1.4</t>
  </si>
  <si>
    <t xml:space="preserve">Supplying and fixing sheet metal box made out of 18SWG sheet metal box made out of 18SWG sheet metal  with necessary holes for cable/conduit entry as required with one coat of primer of approved make etc.
</t>
  </si>
  <si>
    <t xml:space="preserve">2/1.4.2</t>
  </si>
  <si>
    <t xml:space="preserve">100x75x65mm</t>
  </si>
  <si>
    <t xml:space="preserve">Each</t>
  </si>
  <si>
    <t xml:space="preserve">3/1.8</t>
  </si>
  <si>
    <t xml:space="preserve">Supplying and fixing of PVC casing and capping on the wall or ceiling using necessary materials like bends, screws at an intervals of every 300mm etc as required.
</t>
  </si>
  <si>
    <t xml:space="preserve">3/1.8.2</t>
  </si>
  <si>
    <t xml:space="preserve">25 mm dia</t>
  </si>
  <si>
    <t xml:space="preserve">3/1.9</t>
  </si>
  <si>
    <t xml:space="preserve">Supplying PVC/GI flexible conduit pipe 25mm dia fixing on surface over inverted tapered wooden plugs or phill plugs or rawl plugs and clamped using heavy gauge saddles at an intervals of 300mm using NF screws and on either end of the pipe terminated completely
</t>
  </si>
  <si>
    <t xml:space="preserve">3/1.9.2</t>
  </si>
  <si>
    <t xml:space="preserve">4/1.13</t>
  </si>
  <si>
    <t xml:space="preserve">Supplying and fixing metal fan box with round hook.</t>
  </si>
  <si>
    <t xml:space="preserve">TOTAL OF PVC CONDUIT and IT'S  ACCESSORIES</t>
  </si>
  <si>
    <t xml:space="preserve">Wires and Cables</t>
  </si>
  <si>
    <t xml:space="preserve">5/2.2</t>
  </si>
  <si>
    <t xml:space="preserve">Supply  and wiring adopting loop system in the existing PVC conduit using 1100V grade, 2X1.5Sqmm (Phase and Neutral) &amp; 1X1.0Sqmm (Earth wire) FRLS multistrand PVC insulated copper wire (confirming to IS-694: and latest amendments) without control switch shall be fixed on the existing plastic sheet/gang box, the other end of the wires shall be terminated with sufficient loose length in a wood/PVC round block, complete for each outlet.
NOTE: The length of light points where ever exceding the specified length given below will be considered as running meter in Lighting circuit subhead.
</t>
  </si>
  <si>
    <t xml:space="preserve">5/2.2.2</t>
  </si>
  <si>
    <t xml:space="preserve">Medium point above 3mtr upto 6mtr from tapping point to oulet via switch (1light/2light)</t>
  </si>
  <si>
    <t xml:space="preserve">Point</t>
  </si>
  <si>
    <t xml:space="preserve">5/2.2.3</t>
  </si>
  <si>
    <t xml:space="preserve">Long points above 6mts upto 10mtr from tapping point to outlet via switches (1light/2light)</t>
  </si>
  <si>
    <t xml:space="preserve">5/2.3</t>
  </si>
  <si>
    <t xml:space="preserve">Wiring for lighting/power circuit using one of FRLS PVC insulated 1100V grade, multistrand copper wire with low conductor resistance single core in open or concealed system of wiring with specified IS-694: confirming to latest amendments.
</t>
  </si>
  <si>
    <t xml:space="preserve">5/2.3.1</t>
  </si>
  <si>
    <t xml:space="preserve">1 Sq.mm</t>
  </si>
  <si>
    <t xml:space="preserve">5/2.3.2</t>
  </si>
  <si>
    <t xml:space="preserve">1.5 Sq.mm</t>
  </si>
  <si>
    <t xml:space="preserve">5/2.3.3</t>
  </si>
  <si>
    <t xml:space="preserve">2.5 Sq.mm</t>
  </si>
  <si>
    <t xml:space="preserve">5/2.3.4</t>
  </si>
  <si>
    <t xml:space="preserve">4 Sq.mm</t>
  </si>
  <si>
    <t xml:space="preserve">5/2.3.5</t>
  </si>
  <si>
    <t xml:space="preserve">6 Sq.mm</t>
  </si>
  <si>
    <t xml:space="preserve">5/2.3.6</t>
  </si>
  <si>
    <t xml:space="preserve">10 Sq.mm</t>
  </si>
  <si>
    <t xml:space="preserve">6/2.5</t>
  </si>
  <si>
    <t xml:space="preserve">Supplying and drawing flexible multicore cable manufactured with electrolytic grade flexible copper with low conductor confirming to IS 8130-1984 and (Virgin) PVC insulation sheathed suitable for working voltage upto 1100V as per IS 694-2010
</t>
  </si>
  <si>
    <t xml:space="preserve">7/2.5.23</t>
  </si>
  <si>
    <t xml:space="preserve">4cx6Sqmm </t>
  </si>
  <si>
    <t xml:space="preserve">6/2.5.7</t>
  </si>
  <si>
    <t xml:space="preserve">2cx2.5Sqmm </t>
  </si>
  <si>
    <t xml:space="preserve">7/2.6</t>
  </si>
  <si>
    <t xml:space="preserve">Supplying and drawing 3 core flat PVC sheathed submersible pump cable manufactured with electrolytic grade copper with flexible copper with low resisitance conductor confirming to 13:8130-1984 and virgin grade PVC insulation and powder coating ectruded PVC sheathed suitable for working voltage upto 1100V as per IS -694:2010
</t>
  </si>
  <si>
    <t xml:space="preserve">7/2.6.4</t>
  </si>
  <si>
    <t xml:space="preserve">3Cx10Sqmm</t>
  </si>
  <si>
    <t xml:space="preserve">TOTAL OF Wires &amp; Cables</t>
  </si>
  <si>
    <t xml:space="preserve">8/3.4</t>
  </si>
  <si>
    <t xml:space="preserve">Supply and flush mounting powder coated/ galvanized metal box suitable for mounting modular switch plates. The box should be firmly flush mounted after due groove cutting in brick/stone/C.C wall 
</t>
  </si>
  <si>
    <t xml:space="preserve">8/3.4.1</t>
  </si>
  <si>
    <t xml:space="preserve">1-2Way</t>
  </si>
  <si>
    <t xml:space="preserve">8/3.4.2</t>
  </si>
  <si>
    <t xml:space="preserve">3Way</t>
  </si>
  <si>
    <t xml:space="preserve">8/3.4.3</t>
  </si>
  <si>
    <t xml:space="preserve">4-5Way</t>
  </si>
  <si>
    <t xml:space="preserve">8/3.4.4</t>
  </si>
  <si>
    <t xml:space="preserve">6Way</t>
  </si>
  <si>
    <t xml:space="preserve">8/3.4.5</t>
  </si>
  <si>
    <t xml:space="preserve">8Way</t>
  </si>
  <si>
    <t xml:space="preserve">8/3.4.6</t>
  </si>
  <si>
    <t xml:space="preserve">10-12Way</t>
  </si>
  <si>
    <t xml:space="preserve">8/3.5</t>
  </si>
  <si>
    <t xml:space="preserve">Supplying and fixing superior quality modular switch mounting polycarbonate plate with necessary supporting back plate with required nos of machine screws, bolts nuts etc,. complete on existing metal/PVC box
</t>
  </si>
  <si>
    <t xml:space="preserve">8/3.5.1</t>
  </si>
  <si>
    <t xml:space="preserve">1 to 2 Module</t>
  </si>
  <si>
    <t xml:space="preserve">8/3.5.2</t>
  </si>
  <si>
    <t xml:space="preserve">3 Module</t>
  </si>
  <si>
    <t xml:space="preserve">8/3.5.3</t>
  </si>
  <si>
    <t xml:space="preserve">4 Module</t>
  </si>
  <si>
    <t xml:space="preserve">8/3.5.4</t>
  </si>
  <si>
    <t xml:space="preserve">6 Module</t>
  </si>
  <si>
    <t xml:space="preserve">8/3.5.5</t>
  </si>
  <si>
    <t xml:space="preserve">8 Module</t>
  </si>
  <si>
    <t xml:space="preserve">8/3.5.6</t>
  </si>
  <si>
    <t xml:space="preserve">10-12 Module</t>
  </si>
  <si>
    <t xml:space="preserve">9/3.6</t>
  </si>
  <si>
    <t xml:space="preserve">Supplying and fixing of modular switch &amp; connected accessories on existing modular switch plate as per IS 3854 and IS 1293.
</t>
  </si>
  <si>
    <t xml:space="preserve">9/3.6.1</t>
  </si>
  <si>
    <t xml:space="preserve">6Amps one way switch</t>
  </si>
  <si>
    <t xml:space="preserve">9/3.6.2</t>
  </si>
  <si>
    <t xml:space="preserve">6Amps Two way switch</t>
  </si>
  <si>
    <t xml:space="preserve">9/3.6.3</t>
  </si>
  <si>
    <t xml:space="preserve">6Amps 3way socket</t>
  </si>
  <si>
    <t xml:space="preserve">9/3.6.4</t>
  </si>
  <si>
    <t xml:space="preserve">Stepped Fan Regulator- Double pole type</t>
  </si>
  <si>
    <t xml:space="preserve">9/3.6.7</t>
  </si>
  <si>
    <t xml:space="preserve">16Amps one way switch</t>
  </si>
  <si>
    <t xml:space="preserve">9/3.6.8</t>
  </si>
  <si>
    <t xml:space="preserve">6A bell push</t>
  </si>
  <si>
    <t xml:space="preserve">9/3.6.10</t>
  </si>
  <si>
    <t xml:space="preserve">6/16Amps universal socket</t>
  </si>
  <si>
    <t xml:space="preserve">9/3.611</t>
  </si>
  <si>
    <t xml:space="preserve">TV/Telephone Socket</t>
  </si>
  <si>
    <t xml:space="preserve">9/3.9</t>
  </si>
  <si>
    <t xml:space="preserve">Supplying and fixing hylum plastic sheet 3mm thick with necessary nitches for fixing switches, regulators etc., and fixing on exiting wood or metal box using NF screws.
</t>
  </si>
  <si>
    <t xml:space="preserve">Sq cm</t>
  </si>
  <si>
    <t xml:space="preserve">Supplying and fixing single phase 3 pin industrial socket with plug top, the box should comprsie of 1No of 32A DP MCB.
</t>
  </si>
  <si>
    <t xml:space="preserve">TOTAL OF SWITCHES, SOCKETS &amp; ACCESSORIES</t>
  </si>
  <si>
    <t xml:space="preserve">POLES &amp; HIGH MAST</t>
  </si>
  <si>
    <t xml:space="preserve">Supply and instalaltion of  4 meter single arm mild steel pole of 3mm thick having pure polyster powder coating, The pole should have minimum 145x82mm at bottom and 75x25mm at top with 3mm thickness. The pole should be suppoted by 250x250x10mm foundation plate with inbuit MCB junction. The pole should comprise of LED light  with driver of 30W 6000k 140 Lm/w.
</t>
  </si>
  <si>
    <t xml:space="preserve">Supply and instalaltion of 4 meter dual arm mild steel pole of 3mm thick having pure polyster powder coating, The pole should have minimum 145x82mm at bottom and 75x25mm at top with 3mm thickness. The pole should be suppoted by 250x250x10mm foundation plate with inbuit MCB junction. The pole should comprise of LED light  with driver of 30W 6000k 140 Lm/w.
</t>
  </si>
  <si>
    <t xml:space="preserve">TOTAL OF POLES &amp; HIGH MAST</t>
  </si>
  <si>
    <t xml:space="preserve">CONTROL SWITCHGEARS and ACESSORIES</t>
  </si>
  <si>
    <t xml:space="preserve">MAIN LT PANEL</t>
  </si>
  <si>
    <t xml:space="preserve">15/5.12</t>
  </si>
  <si>
    <t xml:space="preserve">Supplying of on load change over switch 4pole AC-23A duty, 415V, 50Hz, AC supply . With all accessories 
</t>
  </si>
  <si>
    <t xml:space="preserve">15/5.12.6</t>
  </si>
  <si>
    <t xml:space="preserve">400A</t>
  </si>
  <si>
    <t xml:space="preserve">16/5.15</t>
  </si>
  <si>
    <t xml:space="preserve">Supplying and fixing Moulded Case Circuit Breaker (MCCB) over  the existing wood/panel board using necessary screws, bolts, nuts, necessary phase separators, hnadle and wiring complete. Protection of overload and short circuit with the thermal magnetic, micro processor release shall have earth fault as per IS/IEC 60947-2 (Icu=100% Ics). In 4PMCCB , all poles should have protection for short circuit/over load. For Microprocessor MCCB facility for segregating priority and non priority loads must be available in the MCCB. MCCB shall have be provided with double insulation (insulation between front cover and internal power circuits to avoicd any accidental contact with live current carrying path with the front cover open) Multi -pole breakers shall be designed to break all the poles simultaneously and they shall have a single mechanism. 
</t>
  </si>
  <si>
    <t xml:space="preserve">17/5.15.6</t>
  </si>
  <si>
    <t xml:space="preserve">400Amps 36KA TPN pole</t>
  </si>
  <si>
    <t xml:space="preserve">17/5.15.9</t>
  </si>
  <si>
    <t xml:space="preserve">100Amps 25KA TPN pole</t>
  </si>
  <si>
    <t xml:space="preserve">17/5.16</t>
  </si>
  <si>
    <t xml:space="preserve">Supplying and fixing of shunt trip suitable for MCCB CBCT</t>
  </si>
  <si>
    <t xml:space="preserve">17/5.18</t>
  </si>
  <si>
    <t xml:space="preserve">Supplying and fixing miniature circuit breakers on existing MCB distribution boards using necessary fixing materials and 'C' type curve, indicator ON/OFF, energy cross-3 with short circuit breaking capacity of 10K and complete wiring as required. confirming to IEC 60898.
</t>
  </si>
  <si>
    <t xml:space="preserve">18/5.18.9</t>
  </si>
  <si>
    <t xml:space="preserve">50-63Amps FP</t>
  </si>
  <si>
    <t xml:space="preserve">17/5.18.6</t>
  </si>
  <si>
    <t xml:space="preserve">50-63Amps DP</t>
  </si>
  <si>
    <t xml:space="preserve">17/5.8.8</t>
  </si>
  <si>
    <t xml:space="preserve">40Amps FP</t>
  </si>
  <si>
    <t xml:space="preserve">17/5.18.5</t>
  </si>
  <si>
    <t xml:space="preserve">40Amps DP</t>
  </si>
  <si>
    <t xml:space="preserve">17/5.18.4</t>
  </si>
  <si>
    <t xml:space="preserve">6-32A DP</t>
  </si>
  <si>
    <t xml:space="preserve">17/5.18.7</t>
  </si>
  <si>
    <t xml:space="preserve">6-32A FP</t>
  </si>
  <si>
    <t xml:space="preserve">17/5.18.1</t>
  </si>
  <si>
    <t xml:space="preserve">6-32Amps SP</t>
  </si>
  <si>
    <t xml:space="preserve">22/5.54</t>
  </si>
  <si>
    <t xml:space="preserve">Supply and fixing of multifunctional three phase monitoring relays suitable to monitor three phase mains, It monitors all phase parameters such as over/under voltage, phase unbalance, phase failure as well as an interrupted neutral. The corresponding threshold values are adjustable. Phase sequence monitoring as wall as an ON or OFF tripping delay are selectable. The tripping delay is adjustable over a range of instaneous to 30 S(0, 0.1-30s) voltage rating 180v-280V AC
</t>
  </si>
  <si>
    <t xml:space="preserve">19/5.29</t>
  </si>
  <si>
    <t xml:space="preserve">Supplying fixing and wiring 3 phase digital Ammeter/Voltmeter
</t>
  </si>
  <si>
    <t xml:space="preserve">19/5.34</t>
  </si>
  <si>
    <t xml:space="preserve">Supplying, fixing and wiring 50/5 to 400/5 Amps 5VA burden Current Transformer. Class 0.5 accuracy with tape wound.
</t>
  </si>
  <si>
    <t xml:space="preserve">19/5.38</t>
  </si>
  <si>
    <t xml:space="preserve">Supplying, fixing of LED type panel board indicating lamp with required colour suitable for 220VA.C 50HZ 12/24V DC.
</t>
  </si>
  <si>
    <t xml:space="preserve">18/5.21</t>
  </si>
  <si>
    <t xml:space="preserve">Supplying, fixing and wiring earth leakage relay with core balanced current transformer suitable for single phase 50Hz Av with lastest microcontroller based, digital readout of percentage leakage current, programmable delay/auto/ manual rest facility suitable to mount on DIN rail/flush mounting on panel board.</t>
  </si>
  <si>
    <t xml:space="preserve">20/5.40</t>
  </si>
  <si>
    <t xml:space="preserve">Supplying amps rated 3phase with neutral bus bar using requiemedcapacity electrolyticaluminium strips covered with heat shrinkable couloured PVC sleeve, mounted on phenolic/FRP/DMC insulator which are mounted on powder coated 40x6mm M.S.flat frame work in existing panel board. The bus bar shall have suitable holes for termination of incoming and outgoing cables as per IS specification with necessary bolts, nuts and washers etc., complete.
</t>
  </si>
  <si>
    <t xml:space="preserve">20/5.40.3</t>
  </si>
  <si>
    <t xml:space="preserve">400Amps 4x50x10mm Aluminium strips</t>
  </si>
  <si>
    <t xml:space="preserve">20/5.40.1</t>
  </si>
  <si>
    <t xml:space="preserve">100Amps 4x30x6mm Aluminium strips</t>
  </si>
  <si>
    <t xml:space="preserve">20/5.42</t>
  </si>
  <si>
    <t xml:space="preserve">Fabricating supplying and mounting MS box made out 14SWG suitable for floor/wall mounting, fully weather proof with provision for better heat dissipation, provided with hinged front cover,equipped with tamper proof locking arrangements, with suitable size clamps with necessary cable entry pipe with gland and box should be finished with 2coats of red oxide primer paint and finally finished with approved colour enameled metal paint etc., complete.
</t>
  </si>
  <si>
    <t xml:space="preserve">20/5.42.1</t>
  </si>
  <si>
    <t xml:space="preserve">14SWG</t>
  </si>
  <si>
    <t xml:space="preserve">Sq Cm</t>
  </si>
  <si>
    <t xml:space="preserve">20/5.41</t>
  </si>
  <si>
    <t xml:space="preserve">Supplying and fixing angle iron frame work fabricated out of M.S angle iron and M.S. flat  with bolts, washers etc., and painted with 2coats of red oxide and then two coats of approved paint.
</t>
  </si>
  <si>
    <t xml:space="preserve">20/5.41.1</t>
  </si>
  <si>
    <t xml:space="preserve">40x40x6</t>
  </si>
  <si>
    <t xml:space="preserve">19/5.31</t>
  </si>
  <si>
    <t xml:space="preserve">Supplying and fixing of BESCOM three phase  Electronic Trivector Meter (ETV) suitable for LT operation as per SLD and CT operated meter in polycarbonate body in class 0.5 accuracy as per IS 14697 and comletely wired.
</t>
  </si>
  <si>
    <t xml:space="preserve">19/5.33</t>
  </si>
  <si>
    <t xml:space="preserve">Supplying of multi function digital meter with three line back light LCD type display for Voltage, Current, frequency, Power, power factor, KVA, KWH, KVAR suitable for 3phase, 4wire LT netwrok with IP 54 degree of protection and completely wired as required with communication port and class 0.5s accuracy.
</t>
  </si>
  <si>
    <t xml:space="preserve">22/5.51</t>
  </si>
  <si>
    <t xml:space="preserve">Supply and fixing of fully enclosed automatic transfer switch (ATS) pre wired with flexible settings and seamless transfer between two power sources. The enclosure made of MS powder coated of necessary size. The switch comprising of EB/DG priority source selection,. Adjustable time delay (0.1sec to 3 hours),. Double break contact system offering high short time withstand (Icw), . with necessary terminal shrouds, phase barriers &amp; source separator,. protections for UV/OV, phase sequence, single phasing, frequency variation. There should be sufficient so space for cable termination. Three phase 415V</t>
  </si>
  <si>
    <t xml:space="preserve">22/5.51.1</t>
  </si>
  <si>
    <t xml:space="preserve">125A</t>
  </si>
  <si>
    <t xml:space="preserve">23/5.56</t>
  </si>
  <si>
    <t xml:space="preserve">Supply and fixing of surge protection devices (SPD) of type -2 at the power source to the sensitive electronic and electrical equipment. 
Detail specification is as follows
In conformance with standards IEC 61643-11/2011 T2 and EN 61643-11 type2.
For protection against indirect lightining syrge and switching surge.
In built health indicator
Imax (8/20s); 65/40/15/8KA
Maximum operating voltage (Uc):340V
Level of protection, Up: 1.0- 2.0kv
</t>
  </si>
  <si>
    <t xml:space="preserve">LT KIOSK (OUTDOOR MOUNTED)</t>
  </si>
  <si>
    <t xml:space="preserve">17/5.15.17</t>
  </si>
  <si>
    <t xml:space="preserve">400Amps 36KA four pole</t>
  </si>
  <si>
    <t xml:space="preserve">Supplying fixing and wiring 3 phase digital Ammeter/Voltmeter</t>
  </si>
  <si>
    <t xml:space="preserve">Supplying, fixing and wiring 50/5 to 400/5 Amps 5VA burden Current Transformer. Class 0.5 accuracy with tape wound.</t>
  </si>
  <si>
    <t xml:space="preserve">Supplying, fixing of LED type panel board indicating lamp with required colour suitable for 220VA.C 50HZ 12/24V DC.</t>
  </si>
  <si>
    <t xml:space="preserve">Fabricating supplying and mounting MS box made out 14SWG suitable for floor/wall mounting, fully weather proof with provision for better heat dissipation, provided with hinged front cover,equipped with tamper proof locking arrangements, with suitable size clamps with necessary cable entry pipe with gland and box should be finished with 2coats of red oxide primer paint and finally finished with approved colour enameled metal paint etc., complete.
LT kiosk is mounted outdoor so double door is required for the panel
</t>
  </si>
  <si>
    <t xml:space="preserve">DISTRIBUTION BOARDS </t>
  </si>
  <si>
    <t xml:space="preserve">18/5.19</t>
  </si>
  <si>
    <t xml:space="preserve">Supplying and fixing regular MCB distribution boards on wall mounting using required clamps, bolts, nuts etc., with provision for fixing suitable type capacity MCB's single phase/3 phase/single door with powder coated painting etc., Made out of 14SWG MS enclosure.
</t>
  </si>
  <si>
    <t xml:space="preserve">Double Door
</t>
  </si>
  <si>
    <t xml:space="preserve">18/5.19.10</t>
  </si>
  <si>
    <t xml:space="preserve">16way SP &amp;N  (External LDB-1No, Common area lightng DB-1No, Lift-1No, Common area Emg lighting DB-1No,  Solar DB-1No)
</t>
  </si>
  <si>
    <t xml:space="preserve">18/5.19.12</t>
  </si>
  <si>
    <t xml:space="preserve">6way TP &amp;N ETPN (GF flat-1, Multipurpose hal-1, GF flat-3, FF flat-1, FF flat-2, FF flat-3, SF flat-1, SF flat-2, SF flat-3, TF flat-1, TF flat-2, TF flat-3)
</t>
  </si>
  <si>
    <t xml:space="preserve">Double Door</t>
  </si>
  <si>
    <t xml:space="preserve">6-32Amps SP </t>
  </si>
  <si>
    <t xml:space="preserve">17/5.18.8</t>
  </si>
  <si>
    <t xml:space="preserve">40Amps TPN</t>
  </si>
  <si>
    <t xml:space="preserve">17/5.18.9</t>
  </si>
  <si>
    <t xml:space="preserve">50-63Amps TPN </t>
  </si>
  <si>
    <t xml:space="preserve">18/5.20</t>
  </si>
  <si>
    <t xml:space="preserve">Supplying, fixing and wiring Residual current circuit breaker (RCCB) 140/450V up to 300ma sensitivity on existing wood/panel board</t>
  </si>
  <si>
    <t xml:space="preserve">18/5.20.1</t>
  </si>
  <si>
    <t xml:space="preserve">25Amps 2pole</t>
  </si>
  <si>
    <t xml:space="preserve">18/5.20.8</t>
  </si>
  <si>
    <t xml:space="preserve">40Amps 4pole</t>
  </si>
  <si>
    <t xml:space="preserve">Supplying, fixing and wiring Residential circuit breaker with over current protection (RCBO) 140/450V up to 300ma sensitivity on existing wood/panel board</t>
  </si>
  <si>
    <t xml:space="preserve">63A FP RCBO 10KA</t>
  </si>
  <si>
    <t xml:space="preserve">40A FP RCBO 10KA</t>
  </si>
  <si>
    <t xml:space="preserve">25A FP RCBO 10KA</t>
  </si>
  <si>
    <t xml:space="preserve">25A DP RCBO 10KA</t>
  </si>
  <si>
    <t xml:space="preserve">Supply  and installation of multifunction time switch for external lighting distribution board. The timer should be able to operate Manual, automatic, holiday, random. The programming of the timer should be Weekly, annual, astronomical.
The timer should have Range 16 Amps and able to operate on AC/DC 24 V-264 V.
The timer should have minimum 2Nos channels.
The cost should be inclusive of contactor for switching ON/FF the lights.
</t>
  </si>
  <si>
    <t xml:space="preserve">TOTAL OF CONTROL SWITCHGEARS and ACESSORIES</t>
  </si>
  <si>
    <t xml:space="preserve">Supply, fixing of body earthing chemical pipe in pipe earthing electrode of  outer dia 76mm of 1.6mm thickness and inner dia of 42mm of 2.6mm thickness ,The length of electrode should be 3meter with galvanised coating and coating should be 80-100 micron.
 The pipe should have 16mm dia bolts, nuts, washers and check nuts etc., The rate shall be inclusive of excavation, refilling, removing of surplus earth,  The earth pit shall be filled with 2Nos of  25kgs backfilled compound (having good enhancing material) as per standard practices and painting FRP cover with black color  background and labelling the earth pit and its earth pit resistance value should be done with white color. Testing of earth electrode by earth tester as per directions of Engineer incharge.</t>
  </si>
  <si>
    <t xml:space="preserve">Supply, fixing of neutral earthig chemical pipe in pipe earthing electrode of  outer dia 76mm of 1.6mm thickness and inner dia of 42mm of 2.6mm thickness ,The length of electrode should be 3meter with copper coating and coating should be 250micron.
 The pipe should have 16mm dia bolts, nuts, washers and check nuts etc., The rate shall be inclusive of excavation, refilling, removing of surplus earth , The earth pit shall be filled with 1No of  25kgs backfilled compound (having good enhancing material) as per standard practices and painting FRP cover with black color  background and labelling the earth pit and its earth pit resistance value should be done with white color, Testing of earth electrode by earth tester as per directions of Engineer incharge.
</t>
  </si>
  <si>
    <t xml:space="preserve">Supply, fixing of lightning arrestor earthig chemical pipe in pipe earthing electrode of  outer dia 38mm ,The length of electrode should be 3meter with copper plated coating and coating should be 250micron, The connection from electrode to test link (8mtr) shall be 1runs of 70Sqmm FRLS wire in 2runs of 40mm PVC conduit. The electrode should be provided with 250mm (L)x 50mm (H) x 6mm (thickness) copper busbar, the copper busbar should be provided with 4Nos of holes to connect the cables.
 The pipe should have 16mm dia bolts, nuts, washers and check nuts etc., The rate shall be inclusive of excavation, refilling, removing of surplus earth,  The earth pit shall be filled with 1No of  25kgs backfilled compound (having good enhancing material) as per standard practices and painting FRP cover with black color  background and labelling the earth pit and its earth pit resistance value should be done with white color, . Testing of earth electrode by earth tester as per directions of Engineer incharge.
</t>
  </si>
  <si>
    <t xml:space="preserve">Supply and installation of test link box with CU strip  of 40x6mm of 277mm length and 3Nos insulators,washer &amp; nut 
</t>
  </si>
  <si>
    <t xml:space="preserve">54/12.58</t>
  </si>
  <si>
    <t xml:space="preserve">Supplying and running of GI/Copper strips for grounding connections, using necessary fixing materials as required. the strips should be welded at joints and painted with silver colour.
</t>
  </si>
  <si>
    <t xml:space="preserve">54/12.58.2</t>
  </si>
  <si>
    <t xml:space="preserve">25x3mm GI strip</t>
  </si>
  <si>
    <t xml:space="preserve">54/12.58.3</t>
  </si>
  <si>
    <t xml:space="preserve">25x6mm GI strip</t>
  </si>
  <si>
    <t xml:space="preserve">54/12.58.5</t>
  </si>
  <si>
    <t xml:space="preserve">50x6mm GI strip</t>
  </si>
  <si>
    <t xml:space="preserve">55/12.58.7</t>
  </si>
  <si>
    <t xml:space="preserve">25x3mm copper strip</t>
  </si>
  <si>
    <t xml:space="preserve">55/12.58.8</t>
  </si>
  <si>
    <t xml:space="preserve">25x6mm copper strip</t>
  </si>
  <si>
    <t xml:space="preserve">Supplying of 1.1KV LT Aluminium/Copper UG cable XLPE  extruded inner sheathed, armoured UG LT cable as per IS-1554 (Part-1) IS-7098 (Part-1), Armouring strip thickness in average +5% and resistivity 14 Ohms/kms (Max) as per IS-3975
</t>
  </si>
  <si>
    <t xml:space="preserve">3.5 core 120 Sqmm Al Cable for EB </t>
  </si>
  <si>
    <t xml:space="preserve">3.5 core 50 Sqmm Al Cable for DG</t>
  </si>
  <si>
    <t xml:space="preserve">4 core 10Sqmm CU cable for terrace pump, Lift DB, Multipurpose hall, solar DB</t>
  </si>
  <si>
    <t xml:space="preserve">4 core 6Sqmm CU cable for UG pump, common area lighting DB, 5KVA UPS, Externa LDB</t>
  </si>
  <si>
    <t xml:space="preserve">4 core 4Sqmm CU cable External lighting DB, Security toilet</t>
  </si>
  <si>
    <t xml:space="preserve">Labour charges for laying of 1.1KV class UG cable in existing trench GI pipe/stoneware pipe/on wall/on pole as required.
</t>
  </si>
  <si>
    <t xml:space="preserve">In existing trech/duct</t>
  </si>
  <si>
    <t xml:space="preserve">4Sqmm</t>
  </si>
  <si>
    <t xml:space="preserve">6Sqmm to 16Sqmm</t>
  </si>
  <si>
    <t xml:space="preserve">25Sqmm to 75Sqmm</t>
  </si>
  <si>
    <t xml:space="preserve">95Sqmm to 150 Sqmm</t>
  </si>
  <si>
    <t xml:space="preserve">Supplying and fixing of class A (medium duty) GI pipe in existing wall for Electrical/Fire/Lan cable entry with necessary clamping arrangements/ welding to reinforcemt laid on slab
</t>
  </si>
  <si>
    <t xml:space="preserve">150mm</t>
  </si>
  <si>
    <t xml:space="preserve">Supplying and fixing of heavy duty  double compression cable glands suitable for UG cable of 1.1 KV class (metal only)
</t>
  </si>
  <si>
    <t xml:space="preserve">20mm dia (4cx6Sqmm/4Sqmm/10Sqmm cable)</t>
  </si>
  <si>
    <t xml:space="preserve">32mm dia (3.5cx50Sqmm cable)</t>
  </si>
  <si>
    <t xml:space="preserve">40mm dia (3.5cx120Sqmm cable)</t>
  </si>
  <si>
    <t xml:space="preserve">Supplying and fixing of PG cable glands suitable for cable of 1.1 KV class (PVConly)
</t>
  </si>
  <si>
    <t xml:space="preserve">PG 29 size gland with outer dia of 37mm</t>
  </si>
  <si>
    <t xml:space="preserve">55/12.59</t>
  </si>
  <si>
    <t xml:space="preserve">Supplying and fixing 2mm thick perforated cable GI tray on exisitng MS angle support using necessary GI bolts/nuts and washer or welding as required.
</t>
  </si>
  <si>
    <t xml:space="preserve">55/12.59.1</t>
  </si>
  <si>
    <t xml:space="preserve">150x50mm</t>
  </si>
  <si>
    <t xml:space="preserve">55/12.59.2</t>
  </si>
  <si>
    <t xml:space="preserve">300x50mm</t>
  </si>
  <si>
    <t xml:space="preserve">55/12.59.3</t>
  </si>
  <si>
    <t xml:space="preserve">450x50mm</t>
  </si>
  <si>
    <t xml:space="preserve">Supplying tinned copper lugs and crimping and wiring to terminal point for wire of the following sizes
</t>
  </si>
  <si>
    <t xml:space="preserve">1.5 Sqmm</t>
  </si>
  <si>
    <t xml:space="preserve">2.5 Sqmm</t>
  </si>
  <si>
    <t xml:space="preserve">4 Sqmm</t>
  </si>
  <si>
    <t xml:space="preserve">6 Sqmm</t>
  </si>
  <si>
    <t xml:space="preserve">10 Sqmm</t>
  </si>
  <si>
    <t xml:space="preserve">50 Sqmm Long Barrel</t>
  </si>
  <si>
    <t xml:space="preserve">120 Sqmm Long Barrel</t>
  </si>
  <si>
    <t xml:space="preserve">Supplying and running GI/Copper conductor for grounding and (along with other wires in conduit system of wiring) using necessary suitable size clamps. nails, guttas/spacers etc.
</t>
  </si>
  <si>
    <t xml:space="preserve">8SWG GI wire</t>
  </si>
  <si>
    <t xml:space="preserve">8SWG CU wire</t>
  </si>
  <si>
    <t xml:space="preserve">TOTAL OF L.T. U.G. CABLES</t>
  </si>
  <si>
    <t xml:space="preserve">Supply installation testing and commissioning of BV 150mm Sweep Size Exhaust Fan. The fan should have Automatic front shutter which protects against foreign objects, Light weight exhaust ideal for mounting on glass window or wall. Powerful 100% copper motor ensures robust performance Corrosion protection with rust proof body and blades, Volt : 50 HzV, Watt : 21W, Air Delivery : 210CMH , Speed:1350 rpm Dimensions , Ideal for 6 Inch duct size. The rate should include installing the fan at 2.8m height and 1No of 6A socket &amp; switch from FFL 
</t>
  </si>
  <si>
    <t xml:space="preserve">Supplying  capacitor type ceiling fan 1200mm BLDC motor Energy Saving Ceiling Fan Compatible with Regulator (White). Super Energy Efficient BLDC Motor: Consumes only 32W on the highest Speed
Save up to Rs. 1500 per year on your electricity bill with each fan Compatible with a regulator, No remote required Inverter Stabilization Technology: Runs consistently at the same speed even with fluctuating input voltage of 140-285V High-Speed Fans: Output parameters on par with a normal ceiling fan. Air delivery: 241 CMM &amp; Speed: 320 RPM. Runs 3 times longer on an Inverter battery as compared to an ordinary Induction fan
MAKE: ATOMBERG Renesa Alpha 
</t>
  </si>
  <si>
    <r>
      <rPr>
        <sz val="11"/>
        <rFont val="Arial"/>
        <family val="2"/>
      </rPr>
      <t xml:space="preserve">Supplying of 400mm wall fan with swing feature with remote control and all necessary clamps required to installe the fan.
The fand details is given below
 Elegantly designed fan base.
120 ribs guard. oscillation degree : 60˚.
Pull cord control for speed and oscillation on-off, Remote control option - No.
Aerodynamically designed and balanced blades.
Speed: 1350 RPM. Rated voltage 230 V.
Air Delivery: 72 CMM.
Blade: Aerodynamically designed &amp; balanced blades ; TOP: Thermal overload protector (TOP) helps in protecting the motor in case of any high voltage fluctuation ; Guard: 120 Spokes ; Motor speeds (No.): 3 ; Noise level: 63.2 dB ; Power consumption: 50 W, Rated voltage: 230 V, Rated frequency: 50 Hz ; Items Included: Motor ,mounting accessories kit, blade, guard set, guard ring,guarantee card.
</t>
    </r>
    <r>
      <rPr>
        <b val="true"/>
        <sz val="11"/>
        <rFont val="Arial"/>
        <family val="2"/>
      </rPr>
      <t xml:space="preserve">MAKE: HAVELLS
</t>
    </r>
  </si>
  <si>
    <t xml:space="preserve">TOTAL OF FANS</t>
  </si>
  <si>
    <t xml:space="preserve">36/8.1</t>
  </si>
  <si>
    <t xml:space="preserve">Supplying and drawing UTP-CAT 6E 4pair LAN cable
</t>
  </si>
  <si>
    <t xml:space="preserve">36/8.10</t>
  </si>
  <si>
    <t xml:space="preserve">Supplying and fixing of I/O socket with back box
</t>
  </si>
  <si>
    <t xml:space="preserve">36/8.10.1</t>
  </si>
  <si>
    <t xml:space="preserve">Single I/O
</t>
  </si>
  <si>
    <t xml:space="preserve">TOTAL OF NETWORKING and TELECOMMUNICATION</t>
  </si>
  <si>
    <t xml:space="preserve">Supply of 1X27W LED1 4feet  batten  With inbuilt Sensor range of 3.5 meter ,Housing Material Steel,Optic material ,Polycarbonate,Optical cover material Polycarbonate,Housing ColorWhite,Mounting device Surface &amp; Suspended,Material Steel Color Temperature: 4000K, Lumens: 120 lm/W Wattage: 40 watts; Operating Voltage: 220-240 volts ,Line Frequency 50 Hz,Power Factor (Fraction)0.9 Low energy consumption and non-dimmable Lifetime of 15,000 hours and UV and IR free light 2years warranty against any manufacturing defect working under standard electrical condition.                                                                                                                 MAKE: PHILIPS BN308CLED20S-4000 L120 PIR WH 
</t>
  </si>
  <si>
    <t xml:space="preserve">Supply of 1X40 W LED2  4feet batten   Housing Color Aluminum and gray,Beam angle of light source 120 degree(s), Optical cover type Polycarbonate Color rendering index (CRI) &gt;80, Luminous Efficacy (rated) (Nom) 105 lm/W Luminous Flux 4,000 lm,Input Voltage 220-240 V,,Line Frequency 50 Hz,Power Factor (Fraction)0.9 Housing Color Aluminum and gray,Ambient temperature range 0 to +45 °C                                                                                                                                      MAKE :PHILIPS SMART BRIGHT BN100C 40S PSU 
</t>
  </si>
  <si>
    <t xml:space="preserve">Supply of 1X10 W LED3  Cylinder surafce mounted luminous ,Luminous Flux  1,000 lm Correlated Color Temperature (Nom) 6500 K, Luminous Efficacy (rated) (Nom) 100 lm/W ,Color rendering index (CRI) &gt;80 Beam angle of light source - degree(s) Light source color 865 cool daylight,Optic type High-gloss mirror,Optical cover type, Reflector Luminaire light beam spread 90°,,Input Voltage 220-240 V,  ,Line Frequency 50 Hz,Power Factor (Fraction)0.9ousing Material Aluminum die cast Reflector material , Aluminum Optic material Aluminum  Housing Color White
MAKE :PHILIPS SM291C LED10S 6500K PSU WH
</t>
  </si>
  <si>
    <t xml:space="preserve">Supply of 1X10 W  circular LED4 for rooms, living, BR, comon area . It should be Cylinderical surface mounted luminous Flux1,000 lm Correlated Color Temperature (Nom)6500 K ,Luminous Efficacy (rated) (Nom)110 lm/W Color rendering index (CRI)&gt;80 ,Beam angle of light source120 degree(s),Light source color865 cool daylight, Optic typeBeam angle 120° , ,Input Voltage 220-240 V, Line Frequency 50 Hz,Power Factor (Fraction)0.9 Optical cover typePolycarbonate,Luminaire light beam spread120°    Housing MaterialAluminum die cast,Optic materia lPolycarbonateOptical cover materialPolycarbonate Housing ColorWhite and black,Mounting device Spring clip for recess mounting , Material Aluminum                                                                                                                                       MAKE: PHILIPS SP320P LED10S-6500 PSU WH </t>
  </si>
  <si>
    <t xml:space="preserve">Supply of 1X17 W 1feet LED5 for toilet wall mounted , Color Silver,Material Aluminium, Lifetime up to25,000  hour(s) Total lumen output fixture 370,Light color 2700-6500K ,Mains power 220-240 V,   ,Line Frequency 50 Hz,Power Factor (Fraction) 0.9                                                                                                                                                MAKE : PHILIPS ULTRON EDGE LED WALL LIGHT 581948 1FSupply of 1X6 W LED wall mounted , Color Silver,Material Aluminiu,Lifetime up to25,000  hour(s) Total lumen output fixture 370,Light color 2700-6500K ,Mains power 220-240 V,   ,Line Frequency 50 Hz,Power Factor (Fraction)0.9                                                                                                                                                MAKE : PHILIPS ULTRON 17W 
</t>
  </si>
  <si>
    <t xml:space="preserve">Supply of 1X9 W LED6 1feet surface  mounted for toilets ,Luminous Flux1,000 lm,Correlated Color Temperature (Nom),6500 K,Luminous Efficacy (rated) (Nom),110 lm/W Color rendering index (CRI),&gt;80,Beam angle of light source,- degree(s) Light source color,865 cool daylight,Optic type,Optical cover type,Opal diffuser in polycarbonate cover,nput Voltage220 to 240 V,Line Frequency 50 Hz,Power Factor (Fraction)0.9,Luminous Flux1,000 lm,Correlated Color Temperature (Nom)6500 K, Luminous Efficacy (rated) (Nom)110 lm/W,Color rendering index (CRI)&gt;80,Beam angle of light source- degree(s),Light source color865 cool daylight Optic type-Optical cover type,Opal diffuser in polycarbonate cover                                                                                  
MAKE : PHILIPS  SM295C LED10S-6500 PSU WH
</t>
  </si>
  <si>
    <t xml:space="preserve">Supply of 1X23 W LED7 celing pendent  for multpurpose hall,input Voltage220 to 240 V,Line Frequency 50 Hz Power Factor (Fraction) 0.95 Voltage (Nom)120-277, 347 VUL Type TLED_Type A; UL listed HF Ambient temperature range 0 to +45 °C Housing Material Aluminum extruded Optic material Polycarbonate Optical cover material PolycarbonateHousing Color Silver Mounting device Suspension set simple, standard ,Initial chromaticity &lt;5  Power consumption tolerance +/-10%  ,Median useful life L70B50 50,000 hour(s)                                                                                                                            
MAKE : PHILIPS SP570P LED26S 6500 PSU W12L120 OC SI
</t>
  </si>
  <si>
    <t xml:space="preserve">Supply of 1X20 W LED8 2feet wall mounted for bedrroms,input Voltage220 to 240 V,Line Frequency 50 Hz Power Factor (Fraction) 0.95 ,Color Other, Material Synthetic ,Total lumen output ixture (hidden)26  lm,Lumen output bulb included 26  lm, P code IP20 protection against objects bigger than 12.5 mm no protection against water Class of protection II - double insulated       
MAKE  : PHILIPS ULTRON SS PLUS 
</t>
  </si>
  <si>
    <t xml:space="preserve">Supply of 1X10W  LED9 wall mounted bulkhead  ,input Voltage220 to 240 V,Line Frequency 50 Hz Power Factor (Fraction) 0.95 ,Luminous Flux 700 lm, Correlated Color Temperature (Nom)6500 K,Luminous Efficacy (rated) (Nom)107 lm/W,Color rendering index (CRI) &gt;80,Beam angle of light source 120 degree(s),Light source color 865 cool daylight Optic type Beam angle 120° Optical cover type Polycarbonate,Luminaire light beam spread 120°,Housing Material Aluminum die cast Optic material Polycarbonate Optical cover material Polycarbonate Housing Color Gray Mounting device Wall-mounting bracket Material Aluminum .     
MAKE PHLIPS WT110 LED 10W
</t>
  </si>
  <si>
    <t xml:space="preserve">Supply of 1X10 W LED10 2feet wall mounted  for entrance ,input Voltage220 to 240 V,Line Frequency 50 Hz Power Factor (Fraction) 0.95 ,Body material Aluminum &amp; Synthetic ,Led colour options Warm White (3k)/Neutral White (4k),Led colour temperature Warm White (3k)/Neutral White (4k) ,Lumen output 1000lm                                                                                                                  
MAKE : PHILIPS ULTRON 17W </t>
  </si>
  <si>
    <t xml:space="preserve">FIXING CHARGES</t>
  </si>
  <si>
    <t xml:space="preserve">56/13.7</t>
  </si>
  <si>
    <t xml:space="preserve">Fixing all types and all capacities flourscent/ false ceiling/ spot light/ CFL/ LED fitting indoors on the wall/ ceiling/ rafters/ griders using 23/.0076" twin twisted PVC insulated wires. required nos of round blocks and clamps
</t>
  </si>
  <si>
    <t xml:space="preserve">56/13.7.1</t>
  </si>
  <si>
    <t xml:space="preserve">On wall/ceiling/Rafter/Girders
</t>
  </si>
  <si>
    <t xml:space="preserve">57/13.11</t>
  </si>
  <si>
    <t xml:space="preserve">Fixing a ceiling/wall mounting fan of all capacities and all types to the existing 'S' hook with fan regulator to the existing board together with supplying and fixing 5 amps. ceiling rose, necessary length of 23/0.0076 inch PVC insulated twin twisted copper wire and wiring.
</t>
  </si>
  <si>
    <t xml:space="preserve">TOTAL OF FIXING CHARGES</t>
  </si>
  <si>
    <t xml:space="preserve">CONVENTIONL LIGHTING ARRESTOR SYSTEM</t>
  </si>
  <si>
    <t xml:space="preserve">Supply and installation of Franklyn penta 1.2CU copper lightning arrestor in terrace.
The Lighting arrestor OEM has to follow IS/IEC-62305
The lightning arrestor copper pipe dia should be 25mm and 200mm length
The lightning arrestor spike dia should be 8mm and 68mm length
The lightning arrestor sphere dia should be 76mm
The base plate dimesnion should be 75x75x5mm
The Contractor has to submit GA drawings and literature for approval 
</t>
  </si>
  <si>
    <t xml:space="preserve">Supply and instalaltion of Elevation pole made of Class 'B' GI- material having ISI-marking. Consists of the following (for a typical 2m mast): 
a) 2mtr of required dia
b) Reducer if required
</t>
  </si>
  <si>
    <t xml:space="preserve">Supply and installation of test link box with CU strip  of 40x6mm of 277mm length and 3Nos insulators,washer &amp; nut </t>
  </si>
  <si>
    <t xml:space="preserve">Supply and installation of  impulse strike counter box , the length of the counter to be 85mm, breadth 120mm and height 81mm with IP65 protection. The strike co
unter should have electromechanical display, minimum current 1KA and maximum current of 100KA.
</t>
  </si>
  <si>
    <t xml:space="preserve">Supply and installation of 25x6mm hot dipped galvanised  strip with green color sleeves including welding. The strip should be fixed on wall, cable tray as per directions of Engineer -In charge.
</t>
  </si>
  <si>
    <t xml:space="preserve">TOTAL OF ESE TYPE LIGHTNING PROTECTION SYSTEM</t>
  </si>
  <si>
    <t xml:space="preserve">Earthwork excavation by mechanical (Hydraulic excavator)/Manual means for foundation of buildings, water supply, sanitary lines and electrical conduits either in pits or in trenches 1.5mtr and above in width, in all type of soil not exceeding 2.75mtr in depth including dressing the bottom and sides of pits and trenches, stacking the excavated soil clear from edges of excavation with conveying the excess of earth with in the site including breaking of clods and levelled neatly etc complete as per specifications, drawings and as directed by the EIC.
</t>
  </si>
  <si>
    <t xml:space="preserve">Returning and controlled earth filling in foundation, under floors and other places with approved quality excavated surplus earth, (free from rubbish, roots, hard lumps and any other foreign organic material), compacting each layer not exceeding 250mm thick with special vibratory roller type compactors and at inaccessible places with wooden / steel rammers to achieve dry density of 95% to 98% standard proctor density at optimum moisture content, at all heights / depths by spreading uniformly, breaking clods, storing, dressing, trimming, levelling, watering, etc. The rate shall be inclusive of conveyance of all materials, transportation, handling with all necessary earthwork equipment, machinery, such as excavators, trucks, labour, etc. complete as per specifications, drawings and as directed by the EIC.
</t>
  </si>
  <si>
    <t xml:space="preserve">Providing and laying reinforced cement concrete pipe NP2 for laying HT cable including pointing ends, and fixing collars with cement mortar 1:2 including cost of materials and  labour
</t>
  </si>
  <si>
    <t xml:space="preserve">300MM dia</t>
  </si>
  <si>
    <t xml:space="preserve">Supply and instalaltion of 110mm dia Hdpe pipe</t>
  </si>
  <si>
    <t xml:space="preserve">Supply and instalaltion of 50mm dia Hdpe pipe</t>
  </si>
  <si>
    <t xml:space="preserve">Providing and laying in position reinforced cement concrete of design mix M20 with OPC cement @ 320kgs, with 20mm and down size graded granite metal coarse aggregates @ 0.878cum and fine aggregtes @ 0.459cum, with super plastisiser @ 3 lts confirming to IS9103-1999 Reaffirmed-2008, machine mixed, concrete laid in layers not exceeding 15cms thick, vibrated for all works in foundation plinth and ground floor level for roof slab, staircase, lintels, retaining walls &amp; Lift wall, return walls, walls (any thickness ) including attached plasters, column piers, abutments, bed blocks anchor blocks, Window Cill, Cill, Ledge wall, Coping, Precast slab for expansion joint, Pedestals of water tank, fillets etc including cost of all materials, labour, HOM of machinery, curing complete as per specification.
</t>
  </si>
  <si>
    <t xml:space="preserve">Providing and constructing precast cement concrete solid block masonry in super structure, all level and locations, of all geometrical shapes having block density not less than 1800kg/cum having a minimum average compressive strength of 4.00 Newton / Sq. mm approved factory made concrete solid blocks of size 40 x 20 x 20cms in cement mortar 1:4  conforming to IS: 2185, to correct line, level and plumb including raking out joints, quoin, jamb, closer blocks,  cost of materials, labour, scaffolding, curing, etc. complete as per specifications, drawings and as directed by EIC. 
Note: Cill and Lintel level band concrete to be provided for full height walls. Reinforcement steel, shuttering and concrete will be paid separately.
</t>
  </si>
  <si>
    <t xml:space="preserve">Providing 12mm thk cement plaster in single coat with cement mortar 1:4 to ceiling (internal &amp; External) with sponge finish including corridor ceilings, roof projections, etc. in cement mortar 1:4 including rounding off corners wherever required, drip moulds for all external projections as per drawings/instructions of Architect/EIC, providing and removing scaffolding, including cost of materials, labour, curing, complete as per specifications.
Note: 1. Only P-sand to be used for plastering.
2. Lime rendering should not use for plastering.
</t>
  </si>
  <si>
    <t xml:space="preserve">Providing and finishing walls in two coats with waterproof cement paint with primer of approved brand and shade to give an even shade after throughly brooming the surface to remove all dirt and loose powered materials, free from mortar drops and other forign matter cost of materials, labours, scaffolding charges, complete as per specification. Parapet wall Inside and other Places.
</t>
  </si>
  <si>
    <t xml:space="preserve">Constructing brick masonry Inspection chamber for pipeline 1000mm x 1000mm and 1000 depth clear inside dimensions with table moulded non-modular bricks of 50 class designation 50 in cement mortar 1:4, inside cement plastered 12mm thick with cement mortar 1:3, finished with a floating coat of neat cement, foundation concrete M 10 using 40mm and downsize granite metal and making necessary channel in cement concrete M 50 with 20mm and downsize granite metal finished with a floating coat of neat cement,  FRP cover fixed in cement concrete 1:2:4, 20mm and downsize broken granite metal, providing and removing centring, shuttering including cost of materials, labour charges, HOM of machineries complete as per specifications. (Excavation, footrests, FRP cover, 12mm thick cement plaster on the external surface shall be paid separately)
</t>
  </si>
  <si>
    <t xml:space="preserve">Supply and fixing of 25Ton FRP square cover with clear opening of 1000x1000mm of C250 class. The FRP cover should specificification is given below
Cover outer dimension1089mm (543x2)
Cover frame size 1220x1220mm
Cover frame height 80mm
Cover thickness 45mm
Weight of the frame 46Kg
Weight of cover 85x2 Kg
Key type Open
Seal type Plain
</t>
  </si>
  <si>
    <t xml:space="preserve">TOTAL OF INTERNAL ELECTRICAL WORKS</t>
  </si>
  <si>
    <t xml:space="preserve">11 K.V. H.T.(2OD +1VL)SF6 RMU PANEL WITH NON DAS AS PER BESCOM NORMALS</t>
  </si>
  <si>
    <t xml:space="preserve">Fabrication of (2OD+1VL) Out Door Ring Main Unit Panel is made out of 2.0 mm Cold rolled, Mild steel, Metal clad, Free standing, Totally enclosed, Cubicle type, Fully compartmentalized, Outdoor installations &amp; Suitable for operation on 11kV, 3Ph., 50 Hz., AC earthed system 
The panel shall contain the equipment components as described below, Complete with bus bar inter connections control wiring, Designation labels, Caution notices, EB Sealing and pad locking facilities wherever required. Necessary space provision for entry of HT cables from the bottom through detachable gland plate
The Panel shall be finished with Epoxy Powder Coating of shade RAL 7032 Using Seven Tank Proces
</t>
  </si>
  <si>
    <r>
      <rPr>
        <b val="true"/>
        <sz val="11"/>
        <rFont val="Arial"/>
        <family val="2"/>
      </rPr>
      <t xml:space="preserve">Incoming consists of 
</t>
    </r>
    <r>
      <rPr>
        <sz val="11"/>
        <rFont val="Arial"/>
        <family val="2"/>
      </rPr>
      <t xml:space="preserve">2Nos 11 KV, 3 Pole, 630A, 21KA, 350 MVA Load break switch
2Nos Capacitive volatage indicator ( VPIS )
</t>
    </r>
    <r>
      <rPr>
        <b val="true"/>
        <sz val="11"/>
        <rFont val="Arial"/>
        <family val="2"/>
      </rPr>
      <t xml:space="preserve">Outgoing consists of 
</t>
    </r>
    <r>
      <rPr>
        <sz val="11"/>
        <rFont val="Arial"/>
        <family val="2"/>
      </rPr>
      <t xml:space="preserve">1No11 KV, 630A, 21 KA, 350 MVA Vacuum circuit breaker
1No Over current &amp; earth fault relay
1No Capacitive volatage indicator ( VPIS )
1No Resin cast protective current transformer
</t>
    </r>
  </si>
  <si>
    <t xml:space="preserve">Supply and Installaltion</t>
  </si>
  <si>
    <t xml:space="preserve">TRANSFORMER</t>
  </si>
  <si>
    <t xml:space="preserve">Supply,Installation, testing and commissioning of BIS approved, ISI marked 250KVA 11000/433V Copper Wound distribution transformer.
a. Voltage ratio : 11000/433V 
b. Vector Group – Dyn11 
c. Energy Efficiency Level – 2 5-Star/EEL-2(As per Amendment-4 of IS-1180)
d. Buccholz relay
e. Oil Temperature Indicator
f. IndicatorMarshalling Box 
g. Termination HV – Cable Box  LV – Cable Box
Transportation, Supervision, Unloading and loding at client location
</t>
  </si>
  <si>
    <t xml:space="preserve">POLES CABLES TERMINATIONS &amp; OTHER ACCESSORIES</t>
  </si>
  <si>
    <t xml:space="preserve">Supply and Installation of Spun pole 11 Meter 500KGWL (1No) with below items
a) Concreting Materials for 11meter Spun pole(1No)
i) Base Concreting 1:4:8, 1000(L)x1000(w) x150mm (h).
 ii) Pole Concreting 1:2:4, 1000(L)x1000(w)x2000mm (h)
iii) Coping As per Actual. 
b) Special 2 pin HT for Spun Pole with Clamps bolt nut with Brace.
c) 11KV PIN Insulators (6Nos)
d) 45KN Disc Insulators (6Nos)
e) HG Fuse, 11KV Solid Core Type (3 Nos of Set)
f) Spun Pole Structure Kit (1No)
g) 200A GOS double Break set and H Frame for Mounting GOS Suitable for 200A
Make: BESCOM approved poles
</t>
  </si>
  <si>
    <t xml:space="preserve">Supply of 11kv 3cx95Sqmm Aluminium Circular conductor XLPE HT Cable with round armoured cable (1Run of cable assumed to be 40meter from pole to Client premises and we have considered 2Runs of 40meter cable)
</t>
  </si>
  <si>
    <t xml:space="preserve">Supply and installation of GPRS Modems withAccessories</t>
  </si>
  <si>
    <t xml:space="preserve">Laying of 3cx95Sqmm in existing trench, hume pipes across road Crossings and rising the cable on the spun pole. The laying should be done without any twist/damage. Meggering should be performed in prior to laying.
</t>
  </si>
  <si>
    <t xml:space="preserve">Supply and installation of 11KV  3core HT XLPE Cable 3cx95Sqmm Aluminium (Circular Conductor) Outdoor termination kit.
</t>
  </si>
  <si>
    <t xml:space="preserve">Supply and installation 
of 11KV  3core HT XLPE Cable 3cx95Sqmm Aluminium (Circular Conductor) Joint kit.
</t>
  </si>
  <si>
    <t xml:space="preserve">Supply and installation of 11KV  3core HT XLPE Cable 3cx95Sqmm Aluminium (Circular Conductor) indoor termination kit.
</t>
  </si>
  <si>
    <t xml:space="preserve"> Supply and Laying of Rabbit ACSR Conductor With all required accessories to complete installation.</t>
  </si>
  <si>
    <t xml:space="preserve">Supply and laying of Cable Covering bricks (Full burnt)   125mm (L)x250mm(W)x40mm(H)</t>
  </si>
  <si>
    <t xml:space="preserve">Supply and spreading of Sand, forming sand around the cable.</t>
  </si>
  <si>
    <t xml:space="preserve">Supply and laying of GI Pipe 150mm dia vertical pipe along on the spun pole for Cable Rising.</t>
  </si>
  <si>
    <t xml:space="preserve">Supply and installation of cable markers indicating of size 400m(W)x400mmn(H) indicating cable size and direction of cable. The marker should be provided with 6mm support rod to fix to earth along with necessary PCC required.
</t>
  </si>
  <si>
    <r>
      <rPr>
        <sz val="11"/>
        <rFont val="Arial"/>
        <family val="2"/>
      </rPr>
      <t xml:space="preserve">Processing of form on behalf of client for </t>
    </r>
    <r>
      <rPr>
        <sz val="12"/>
        <rFont val="Arial"/>
        <family val="2"/>
      </rPr>
      <t xml:space="preserve">power sanction of  150KVA  HT power connection. MS box, feasibility report, spot inspection etc. 
Rate shall be excluding of all official charges (security deposit, development charges supervision charges) against receipts and other payments to complete the work.
</t>
    </r>
  </si>
  <si>
    <t xml:space="preserve">Work includes the following services:</t>
  </si>
  <si>
    <t xml:space="preserve">a) Obtaining Power Sanction for below LT connections
LT meter1 -35KW for common area
LT meter2- 7KW for GF 2BHK
LT meter3- 9KW for GF 3BHK
LT meter4- 7KW for FF 2BHK
LT meter5- 9KW for FF 3BHK
LT meter6- 7KW for FF 2BHK
LT meter7- 7KW for SF 2BHK
LT meter8- 9KW for SF 3BHK
LT meter9- 7KW for SF 2BHK
LT meter10- 7KW for TF 2BHK
LT meter11- 9KW for TF 3BHK
LT meter12- 7KW for TF 2BHK
</t>
  </si>
  <si>
    <t xml:space="preserve">b) Approval of Line work estimates.</t>
  </si>
  <si>
    <t xml:space="preserve">c) Approval of execution of Line work estimates.</t>
  </si>
  <si>
    <t xml:space="preserve">d) Approval of necessary  Electrical Drawings from Chief Electrical inspectorate of Government / deputy.</t>
  </si>
  <si>
    <t xml:space="preserve">e) Approval of HT and LT installation works from the Electrical Inspectorate.</t>
  </si>
  <si>
    <t xml:space="preserve">h) Approval for road cutting / footpath cutting, excavation, refilling to ground level and removal of surplus earth.
</t>
  </si>
  <si>
    <t xml:space="preserve">h) Supply and Approval for  three phase CT operated trivector meter and CT's from metering division.
</t>
  </si>
  <si>
    <t xml:space="preserve">i) Energising the service/ safety certificate for approval and  installation of 250KVA transformer and MV panels.
</t>
  </si>
  <si>
    <t xml:space="preserve">Lumpsum</t>
  </si>
  <si>
    <t xml:space="preserve">Supply &amp; Installation of fencing for Substation  using materials listed under, the rates quoted shall include necessary excavation, PCC for ISMB supports, coping etc.
</t>
  </si>
  <si>
    <t xml:space="preserve">MS Tube - 75mm(L) x 75mm(W)X6mm thick .
The height of the MS tube should be 2.5m above formation level and 0.6m below existing ground level.
</t>
  </si>
  <si>
    <t xml:space="preserve">Frame size - 2.5M (H) x 2M(W). 
The frame should be fabricated with 50mm(L)x50mm(W)x6mm thick and this frame should be fixed to MS tubes.
A supporting frame should be put in the centre of frame size for support horizonally ans vertically.
</t>
  </si>
  <si>
    <t xml:space="preserve">Chain Link - 8SWG  GI
</t>
  </si>
  <si>
    <t xml:space="preserve">Paint - 2 coats of Red oxide &amp; 2coats of enamel paint.</t>
  </si>
  <si>
    <t xml:space="preserve">Supply and Installation of Gate for Substation along with Fencing, 
</t>
  </si>
  <si>
    <t xml:space="preserve">Outer frame size - 1.5m(W) x 2.5m(H)
Inner frame size- 750mm(W) x 2.5m(H)-2Nos
</t>
  </si>
  <si>
    <t xml:space="preserve">Paint - 2coats of Red oxide &amp; 2coats of enamel paint.
The item should include 6inches hinges-6Nos and aldrop,towerbolt. The door should be opening outside and the rate should include all accessories to complete the installation. Any item not mentioned in the BOQ should be covered in this work.
No extra claim for any item if not indicated in the BOQ.
</t>
  </si>
  <si>
    <t xml:space="preserve">Supply and laying of 40mm stones inside the HT switch yard. The 40mm should be spread all over the HT switch yard. 40mm stone should be spread for a height of 200mm all over the HT swicth yard. 
</t>
  </si>
  <si>
    <t xml:space="preserve">Boring &amp; Drawing of UG cable including preparation at site by trenchless technology by adopting horizontal boring of 6" bore size inNormal soil without HDPE pipe
</t>
  </si>
  <si>
    <t xml:space="preserve">Lettering the RMU, transfomer &amp; LT kiosk with enamel paint and also writing single line diagram of each panel, caution Board,Danger Board etc., including cost of
</t>
  </si>
  <si>
    <t xml:space="preserve">Fixing of Route Joint indicating Slabs for UG cable works.
</t>
  </si>
  <si>
    <t xml:space="preserve">TOTAL OF EXTERNAL ELECTRICAL WORKS</t>
  </si>
  <si>
    <t xml:space="preserve">C / XIII</t>
  </si>
  <si>
    <t xml:space="preserve">38/9.3</t>
  </si>
  <si>
    <t xml:space="preserve">Supplying, erecting, testing and commissioning of online UPS system suitable for opeartion on 230v, 50HZ AC supply with isolation transformer, battery stand, wiring, interlink cable, DC breaker all accessories and excluding batteries 
</t>
  </si>
  <si>
    <t xml:space="preserve">38/9.3.3</t>
  </si>
  <si>
    <t xml:space="preserve">5KVA ON LINE UPS</t>
  </si>
  <si>
    <t xml:space="preserve">38/9.5</t>
  </si>
  <si>
    <t xml:space="preserve">Supplying, installaing, testing and commissioning of 12V DC AH batteries in poly propylele container for UPS sealed maintainance free batteries
</t>
  </si>
  <si>
    <t xml:space="preserve">38/9.5.3</t>
  </si>
  <si>
    <t xml:space="preserve">26AH Capacity</t>
  </si>
  <si>
    <t xml:space="preserve">D / XIV</t>
  </si>
  <si>
    <t xml:space="preserve">Supply, installation, testing and commissioning of 34 kW / 40 kVA, Electric Diesel Generating Set with CPCB IV approved acoustic enclosure comprising of  Radiator Cooled, Diesel engine developing 53BHP at 1500 RPM with 3 cylinder having borex stroke as 93mmx127mm complete with standard accessories, coupled to "Stamford" Alternator rated at 34 kW / 40 kVA at 415 Volts, mounted on Sheet Metal Base Frame complete with Fuel Tank of 100 Ltrs capacity with AMF Logic Panel and 1 number 12 V Battery
</t>
  </si>
  <si>
    <t xml:space="preserve">TOTAL OF DIESEL GENERATOR WORKS</t>
  </si>
  <si>
    <t xml:space="preserve">a)The system shall comply with the norms of KAPCB/ other statutory bodies.
b)5 mm thick  MS pipes as per IS 3589 shall be supplied. The exhaust system including the Residential silencer must be sized to ensure that back pressure on system does not exceed the back pressure recommended by engine manufacturer.Design calculation in support shall be submitted for approval on award of contract.
c)Pipe shall be painted with heat resistant paint after fabrication and erection.
d)Silencers and Horizontal runs shall be supported on spring supports. Vertical runs to have expansion bellows where length exceeds 25 M.
e)Flexible expansion joint of multiple corrugated stainless steel shall be provided between engine exhaust manifold and exhaust piping.
</t>
  </si>
  <si>
    <t xml:space="preserve">6" dia</t>
  </si>
  <si>
    <t xml:space="preserve">DG Exhaust pipes including silencer inside the DG Room shall be thermally insulated using 50mm thick rock wool fibre/white glass wool fibre with aluminium sheet cladding over it for the  length of the exhaust pipe. Nett resultant outer surface temperature shall not exceed 60 deg. C when the engine is running at full load.
</t>
  </si>
  <si>
    <t xml:space="preserve">TOTAL OF DIESEL GENERATOR EXHAUST PIPING</t>
  </si>
  <si>
    <t xml:space="preserve">6/2.5.16</t>
  </si>
  <si>
    <t xml:space="preserve">4cx4Sqmm</t>
  </si>
  <si>
    <t xml:space="preserve">TOTAL OF CONTROL CABLE</t>
  </si>
  <si>
    <t xml:space="preserve">DG LIAISONING WORKS </t>
  </si>
  <si>
    <t xml:space="preserve">Professional charges towards obtaining permission for 40KVA installation as well as for running of  Generator  sets from Chief Electrical Inspector- Govt.of Karnataka and KPCB (Karnataka pollution control board) statutory body as required.( This Include necessary drawings, documentation, inspection of CEIG to site and submission of all documents to CEIG for approval).
This job includes all works required to get approval from CEIG.
No extra claim will be allowed for this item if in case if we have not indiated in item specification.
</t>
  </si>
  <si>
    <t xml:space="preserve">TOTAL OF  DG LIAISONING WORKS </t>
  </si>
  <si>
    <r>
      <rPr>
        <sz val="12"/>
        <rFont val="Arial"/>
        <family val="2"/>
      </rPr>
      <t xml:space="preserve">
Rupees  </t>
    </r>
    <r>
      <rPr>
        <sz val="12"/>
        <color rgb="FF808080"/>
        <rFont val="Arial"/>
        <family val="2"/>
      </rPr>
      <t xml:space="preserve">.  .  .  .  .  .  .  .  .  .  .  .  .  .  .  .  .  .  .  .  .  .  .  .  .   .  .   .  .  .  .  .  .  .  .  .  .  .  .  .  .  .  .  .  .  .  .  .  .  .  .  .  .  .  .  .  .  .  .  .  .  .  .  .  .  .  .  .  .  .  .
 .  .  .  .  .  .  .  .  .  .  .  .  .  .  .  .  .  .  .  .  .  .  .  .  .   .  .   .  .  .  .  .  .  .  .  .  .  .  .  .  .  .  .  .  .  .  .  .  .  .  .  .  .  .  .  .  .  .  .  .  .  .  .  .  .  .  .  .  .  .  .  .  .  .  .  .</t>
    </r>
  </si>
  <si>
    <r>
      <rPr>
        <sz val="12"/>
        <rFont val="Arial"/>
        <family val="2"/>
      </rPr>
      <t xml:space="preserve">Bill of Quantities
</t>
    </r>
    <r>
      <rPr>
        <b val="true"/>
        <u val="single"/>
        <sz val="12"/>
        <rFont val="Arial"/>
        <family val="2"/>
      </rPr>
      <t xml:space="preserve">C C T V   W O R K S</t>
    </r>
  </si>
  <si>
    <t xml:space="preserve">Cameras and Cabling</t>
  </si>
  <si>
    <r>
      <rPr>
        <sz val="11"/>
        <rFont val="Arial"/>
        <family val="2"/>
      </rPr>
      <t xml:space="preserve">Supply,Installation,Testing and Commissioning of </t>
    </r>
    <r>
      <rPr>
        <b val="true"/>
        <sz val="11"/>
        <rFont val="Arial"/>
        <family val="2"/>
      </rPr>
      <t xml:space="preserve">32 Channel Network Video Recorder </t>
    </r>
    <r>
      <rPr>
        <sz val="11"/>
        <rFont val="Arial"/>
        <family val="2"/>
      </rPr>
      <t xml:space="preserve">32-ch 2U 4K NVR  Up to 32 channel IP cameras can be connected
Supports decoding H.265+/H.265/H.264+/H.264/MPEG4 video formats
Up to 4K high-definition live view, storage and playback
Up to 160 Mbps high incoming bandwidth ensures IP cameras can be connected
2 HDMI (different source) and 2 VGA (different source) interfaces
8 HDD can be used for continuous video recording
Supports some specialist cameras, including people counting camera/ANPR (automatic number plate recognition) camera.
Make:HIKVISION DS-8632NI-K8
</t>
    </r>
  </si>
  <si>
    <t xml:space="preserve">Supply, Installation, Testing and Commssioining of 4 MP ColorVu Fixed Bullet Network Camera
High quality imaging with 4 MP resolution
Efficient H.265+ compression technology
Clear imaging against strong backlight due to 130 dB WDR technology
Focus on human and vehicle targets classification based on deep learning
24/7 colorful imaging
Water and dust resistant (IP67)
Make:HIKVISION-DS-2CD2T47G2-L
</t>
  </si>
  <si>
    <r>
      <rPr>
        <sz val="11"/>
        <rFont val="Arial"/>
        <family val="2"/>
      </rPr>
      <t xml:space="preserve">Supply, Installation, testing &amp; commissioning of </t>
    </r>
    <r>
      <rPr>
        <b val="true"/>
        <sz val="11"/>
        <rFont val="Arial"/>
        <family val="2"/>
      </rPr>
      <t xml:space="preserve">42"/43" TFT LED Color, SMART Monitor</t>
    </r>
    <r>
      <rPr>
        <sz val="11"/>
        <rFont val="Arial"/>
        <family val="2"/>
      </rPr>
      <t xml:space="preserve"> with bracket for mounting all other  accessories. The monitor should have 2HDMI ports, 2USB ports and should be Wifi enabled. Rate quoted should inclusive of all accessories for installation and commissionig and should be complete.
Make:LG/SAMSUNG
</t>
    </r>
  </si>
  <si>
    <r>
      <rPr>
        <sz val="11"/>
        <rFont val="Arial"/>
        <family val="2"/>
      </rPr>
      <t xml:space="preserve">Supply, Installation, testing &amp; commissioning of </t>
    </r>
    <r>
      <rPr>
        <b val="true"/>
        <sz val="11"/>
        <rFont val="Arial"/>
        <family val="2"/>
      </rPr>
      <t xml:space="preserve">CAT 6 armoured cable</t>
    </r>
    <r>
      <rPr>
        <sz val="11"/>
        <rFont val="Arial"/>
        <family val="2"/>
      </rPr>
      <t xml:space="preserve"> for outside cameras.
Make:COMMSCOPE
</t>
    </r>
  </si>
  <si>
    <t xml:space="preserve">Supplying heavy gauge PVC conduit pipe 25mm dia 2/2.5mm thick confirming to IS2509  with suitable size bends, metal junction boxes adhesive paste etc., and running the conduit before concreting the slab/ clamping to truss with clamps. The conduit should be tied to the reinforncement rods by using binding wires and unused ways of junction boxes and pipe ends should be covered using PVC end enclosures, run with 18SWG GI fish wire wherever necessary.
</t>
  </si>
  <si>
    <t xml:space="preserve">Supply and instalaltion of 110mm dia Hdpe pipee for Underground Cable/Road Crossings. Make:RUPARAL
</t>
  </si>
  <si>
    <r>
      <rPr>
        <sz val="11"/>
        <rFont val="Arial"/>
        <family val="2"/>
      </rPr>
      <t xml:space="preserve">Supply,Installation,Testing and Commissioning of </t>
    </r>
    <r>
      <rPr>
        <b val="true"/>
        <sz val="11"/>
        <rFont val="Arial"/>
        <family val="2"/>
      </rPr>
      <t xml:space="preserve"> Workstation</t>
    </r>
    <r>
      <rPr>
        <sz val="11"/>
        <rFont val="Arial"/>
        <family val="2"/>
      </rPr>
      <t xml:space="preserve"> with Intel i5  3 GHz ,8GB of RAM , Windows 7/Linux os  Professional 64-bit Graphics card capable of 1280x1024 pixel resolution and 65K colors, 1TB Hard disk drive , external 1GB Independent Graphic Card,DVD ROM drive , with HDMI/VGA cards suitable for Dual monitor output, keyboard mouse all accessories.Rate quoted should inclusive of all accessories for installtion and commissionig and should be complete.
Make:DELL/HP
</t>
    </r>
  </si>
  <si>
    <r>
      <rPr>
        <sz val="11"/>
        <rFont val="Arial"/>
        <family val="2"/>
      </rPr>
      <t xml:space="preserve">Supply,Installation,Testing  and Commissioning of   </t>
    </r>
    <r>
      <rPr>
        <b val="true"/>
        <sz val="11"/>
        <rFont val="Arial"/>
        <family val="2"/>
      </rPr>
      <t xml:space="preserve">8TB HDD</t>
    </r>
    <r>
      <rPr>
        <sz val="11"/>
        <rFont val="Arial"/>
        <family val="2"/>
      </rPr>
      <t xml:space="preserve">  inclusive of all accessories for installtion and commissionig and should be complete.
Make:SEAGATE
</t>
    </r>
  </si>
  <si>
    <t xml:space="preserve">Total of Cameras and Cabling</t>
  </si>
  <si>
    <t xml:space="preserve">Network Components</t>
  </si>
  <si>
    <r>
      <rPr>
        <sz val="11"/>
        <rFont val="Arial"/>
        <family val="2"/>
      </rPr>
      <t xml:space="preserve">Supply,Installation,Testing and Commissioning of  </t>
    </r>
    <r>
      <rPr>
        <b val="true"/>
        <sz val="11"/>
        <rFont val="Arial"/>
        <family val="2"/>
      </rPr>
      <t xml:space="preserve">48 port Switch</t>
    </r>
    <r>
      <rPr>
        <sz val="11"/>
        <rFont val="Arial"/>
        <family val="2"/>
      </rPr>
      <t xml:space="preserve"> - Managed Layer 2 Ethernet Switch POE with 100/1000Mbps with 2 XFP 10 Gig ports  SFP combo fibre up link ports with all accessories for installation and should be complete.
Make:CISCO
</t>
    </r>
  </si>
  <si>
    <r>
      <rPr>
        <sz val="11"/>
        <rFont val="Arial"/>
        <family val="2"/>
      </rPr>
      <t xml:space="preserve">Supply,Installation,Testing and Commissioning of</t>
    </r>
    <r>
      <rPr>
        <b val="true"/>
        <sz val="11"/>
        <rFont val="Arial"/>
        <family val="2"/>
      </rPr>
      <t xml:space="preserve"> 48 Port Jack Panel</t>
    </r>
    <r>
      <rPr>
        <sz val="11"/>
        <rFont val="Arial"/>
        <family val="2"/>
      </rPr>
      <t xml:space="preserve"> including termination of OFC with all accessories.Rate quoted should inclusive of all accessories for installtion and commissionig and should be complete.
Make:COMMSCOPE
</t>
    </r>
  </si>
  <si>
    <r>
      <rPr>
        <sz val="11"/>
        <rFont val="Arial"/>
        <family val="2"/>
      </rPr>
      <t xml:space="preserve">Supply,Installation,Testing and Commissioning of  </t>
    </r>
    <r>
      <rPr>
        <b val="true"/>
        <sz val="11"/>
        <rFont val="Arial"/>
        <family val="2"/>
      </rPr>
      <t xml:space="preserve">Minumum 9U Switch rack </t>
    </r>
    <r>
      <rPr>
        <sz val="11"/>
        <rFont val="Arial"/>
        <family val="2"/>
      </rPr>
      <t xml:space="preserve">for each L2 Switch with wall mounts, fans, power cords  Connectors accesorries, for installation and should be complete closing   glass panel.
Make:NETRACK
</t>
    </r>
  </si>
  <si>
    <r>
      <rPr>
        <sz val="11"/>
        <rFont val="Arial"/>
        <family val="2"/>
      </rPr>
      <t xml:space="preserve">Supply,Installation,Testing and  Commissioning of </t>
    </r>
    <r>
      <rPr>
        <b val="true"/>
        <sz val="11"/>
        <rFont val="Arial"/>
        <family val="2"/>
      </rPr>
      <t xml:space="preserve">1.5 meter Cat6 patch cord
</t>
    </r>
    <r>
      <rPr>
        <sz val="11"/>
        <rFont val="Arial"/>
        <family val="2"/>
      </rPr>
      <t xml:space="preserve">Make:COMMSCOPE
</t>
    </r>
    <r>
      <rPr>
        <b val="true"/>
        <sz val="11"/>
        <rFont val="Arial"/>
        <family val="2"/>
      </rPr>
      <t xml:space="preserve">
</t>
    </r>
  </si>
  <si>
    <t xml:space="preserve">Total of Network Components</t>
  </si>
  <si>
    <t xml:space="preserve">TOTAL OF CCTV WORKS </t>
  </si>
  <si>
    <r>
      <rPr>
        <sz val="12"/>
        <rFont val="Arial"/>
        <family val="2"/>
      </rPr>
      <t xml:space="preserve">
Rupees</t>
    </r>
    <r>
      <rPr>
        <sz val="12"/>
        <color rgb="FF969696"/>
        <rFont val="Arial"/>
        <family val="2"/>
      </rPr>
      <t xml:space="preserve">  .  .  .  .  .  .  .  .  .  .  .  .  .  .  .  .  .  .  .  .  .  .  .  .  .   .  .   .  .  .  .  .  .  .  .  .  .  .  .  .  .  .  .  .  .  .  .  .  .  .  .  .  .  .  .  .  .  .  .  .  .  .  .  .  .  .  .  .  .  .  .
 .  .  .  .  .  .  .  .  .  .  .  .  .  .  .  .  .  .  .  .  .  .  .  .  .   .  .   .  .  .  .  .  .  .  .  .  .  .  .  .  .  .  .  .  .  .  .  .  .  .  .  .  .  .  .  .  .  .  .  .  .  .  .  .  .  .  .  .  .  .  .  .  .  .  .  .</t>
    </r>
  </si>
  <si>
    <r>
      <rPr>
        <sz val="12"/>
        <rFont val="Arial"/>
        <family val="2"/>
      </rPr>
      <t xml:space="preserve">Bill of Quantities
</t>
    </r>
    <r>
      <rPr>
        <b val="true"/>
        <u val="single"/>
        <sz val="12"/>
        <rFont val="Arial"/>
        <family val="2"/>
      </rPr>
      <t xml:space="preserve">F I R E   P R O T E C T I O N   S Y S T E M   W O R K S</t>
    </r>
  </si>
  <si>
    <t xml:space="preserve">FIRE EXTINGUISHER</t>
  </si>
  <si>
    <t xml:space="preserve">62/15.3</t>
  </si>
  <si>
    <t xml:space="preserve">Supply, installation of 4kg Fire Extinguisher Mono Ammonium Phosphate Powder 50, Stored Pressure Type, Pressure Gauge, Gross Weight 6.9 Kg, empty weight 2.9 Kg, Can Height 440MM, Diameter 140MM, Discharge Time less than 13 Sees, Controllable discharge mechanism (Squeeze grip with easy snap safety seal), Range minimum 4meters, applicable on Class A,8, C and electrically started Fire, A Rating 2A, 8 Rating 218, Can construction : Deep drawn &amp; Co., Mig welded, valve Construciton: Forging and Mechining, Internal Coating of Can: Epoxy powder coating, External Coating of Can: Epoxy Polyster power coating, Sheet metal thickness: 1.60MM, 5 years Warranty with installation system with Superior quality EPDM Rubber Hosepipe etc., including cost of supporting materials like MS stand &amp; accessaries if it is fixing n floor / MS brackets &amp; accessories if it is fixing on wall, , labour, usage charges of machinery complete as per specifications. complete IS 15683, CE Approved.
</t>
  </si>
  <si>
    <t xml:space="preserve">Providing ABC Powder based MAP 50, 6Kg</t>
  </si>
  <si>
    <t xml:space="preserve">70/15.28</t>
  </si>
  <si>
    <t xml:space="preserve">Supply and installation of 4Kg Stored Pressure Type, Pressure Gauge, Gross Weight 6.9kg. empty weight 2.9 kg Can Height 440MM, Diameter 140MM, Discharge Time minimum 13 Sees, Controlable discharge mechanism, Range minimum 4 Meters, applicable on Class A, 8,C and electrically started Fire A, Rating 1A, 8, Ranting 138, Can Construction; Deep drawn &amp; CO, Mig welded, Valve Construction: Forging &amp; Machining, Internal Coating of Can : Epoxy Powder coating, External Coating of Can : Epoxy PoIyster Powder coating, Sheet metal thickness: 1.60M M, 5 Years Warranty with instalert system with Superior quality EPDM Rubber Hosepipe etc., including cost of materials, labour, usage charges of machinery complete as per specifications. complete IS 15683 and CE Approved
</t>
  </si>
  <si>
    <t xml:space="preserve">Providing 6Kg Fire Extinugisher Clean Agent HCFC 123</t>
  </si>
  <si>
    <t xml:space="preserve">74/15.38</t>
  </si>
  <si>
    <t xml:space="preserve">Supply, installation in position, testing and commissioning of 2Kg C02 Gas aluminium body Squeeze grip Fire Extinugisher, Used Unused Mechanism, Squeeze Grip, Gross Weight 5.16 Kg. empty Weight 3.16Kg. Can Height 615M M Diameter 111MM, Discharge Time less than 8 Sees, Controllable discharge mechanism, Applicable on Class 8&amp;C Fire, 8Rating 138, Can Constuction: Cold Impact Extrusion, Valve Construction :Forging &amp; Machining, Internal Coating of Can : Not Applicable, External coating of Can : Spray Painting, Aluminium metal ISO &amp; PESO Approved,
3 Year Warranty. including cost cost of supporting materials like MS stand &amp; accessaries if it is fixing n floor / MS brackets &amp; accessories if it is fixing on wall,, labour, usage charges of machinery complete as per specifications. complete.</t>
  </si>
  <si>
    <t xml:space="preserve">Providing C02 Aluminium - 4.5kg</t>
  </si>
  <si>
    <t xml:space="preserve">TOTAL OF FIRE EXTINGUISHER</t>
  </si>
  <si>
    <t xml:space="preserve">86/15.77</t>
  </si>
  <si>
    <t xml:space="preserve">Supply, installation, testing and commissioning electrically driven Terrance pump of capacity 900.0 Lpm at 35.0m Head bronze impeller pump coupled to electrical driven motor with suitable HP with all the necessary accessories, operating on 3Ph 50Hz, 400/440V AC supply including required foundation  for pump, anti vibration pad, founadtion bolts etc. complete. Including cost of materials, labour, usage charges of machinery complete as per specifications and control panel is not included. Required GA drawing for the pump/ foundation shall be submitted by the contractor.
</t>
  </si>
  <si>
    <t xml:space="preserve">TOTAL OF PUMPS</t>
  </si>
  <si>
    <t xml:space="preserve">89/15.86</t>
  </si>
  <si>
    <t xml:space="preserve">Supplying Installing, testing and commissioning of 63mm mm dia single headed Gun mental Hydrant Valve with flanged inlet, stop valve, spindle and cast iron hand wheel. It has a female instantaneous outlet with Blank Cap and is Hydrostatically tested to 21 Kgf/cm2 pressure having a flow rate of 900 LPM at 7 Kgf/cm 2 of pressure with blank cap and wheel as per IS 5290 etc. complete including cost of materials, labour, usage charges of machinery complete as per specifications.</t>
  </si>
  <si>
    <t xml:space="preserve">Supplying Installing, testing and commissioning of Gun metal AIR RELEASE VALVE SIZE OF 25mm dia including cost of materials, labour, usage charges of machinery complete as per specifications.Complete
</t>
  </si>
  <si>
    <t xml:space="preserve">89/15.87</t>
  </si>
  <si>
    <t xml:space="preserve">Supplying Installing, testing and commissioning of Gun metal Branch pipe size of 63mm dia x19mm dia as per IS 903 complete including cost of materials, labour, usage charges of machinery complete as per specifications.
</t>
  </si>
  <si>
    <t xml:space="preserve">89/15.88</t>
  </si>
  <si>
    <t xml:space="preserve">Supplying Installing, testing and commissioning of Reinforced Rubber Lined 2nos .RRL Fire hose of 63mm dia 15m length as per IS 8423 binded with one set of male and Female lnstantainious Gun metal coupling as per IS 903 complete including cost of materials, labour, usage charges of machinery complete as per specifications.
</t>
  </si>
  <si>
    <t xml:space="preserve">89/15.89</t>
  </si>
  <si>
    <t xml:space="preserve">Supplying Installing, testing and commissioning of Hose cabinet made out of18 gauge M.S.sheet with double glass door with lacing arrangement and painted with two coats of Fire red Enamel paint at outer ise of the Box and two coats of white enamel paint at inner side of the box is to accomodated 2Nos. of Fire hose box size 20"x24"x10" complete including cost of materials, labour, usage charges of machinery complete as per specifications.
</t>
  </si>
  <si>
    <t xml:space="preserve">89/15.90</t>
  </si>
  <si>
    <t xml:space="preserve"> Supplying Installing, testing and commissioning of Hose reel cabin
</t>
  </si>
  <si>
    <t xml:space="preserve">89/15.91</t>
  </si>
  <si>
    <t xml:space="preserve">Supplying Installing, of M.S. Pressed reel of 600mm dia swinging type motion which allows a 180° swing and conforms to IS:884/85 or Aluminium fitting Single Piece Compact Type. including cost of materials, labour, usage charges of machinery complete as per specifications.
</t>
  </si>
  <si>
    <t xml:space="preserve">89/15.92</t>
  </si>
  <si>
    <t xml:space="preserve">Supplying Installing, testing and commissioning of 19mm dia 40.0m length hose with rubber lining smooth bore, reinforced of natural/synthetic fibres, a rubber cover finish shall be smooth, fluted or fabric marked with minimum thickness of 1.50mm and to with stand a working pressure of 10Kgf/sqcm confirms &amp; tested as per IS 444/ IS 12585 including cost of materials, labour, usage charges of machinery complete as per specifications.
</t>
  </si>
  <si>
    <t xml:space="preserve">TOTAL OF FIRE HYDRANT SYSTEM</t>
  </si>
  <si>
    <t xml:space="preserve">PIPES VALVES &amp; ACCESSORIES</t>
  </si>
  <si>
    <t xml:space="preserve">90/15.97</t>
  </si>
  <si>
    <t xml:space="preserve">Supplying, installing, testing &amp; commissioning approved make heavy duty (Class 'C') GI pipes and fittings confirming to IS 1239 PI &amp; II, Malleable Specials such as tees, long radius bends, check nuts, unions, flanges,nipples, etc including cutting, threading, welding/flanged joints with necessary GI washers, nuts, bolts etc., for pipes running in pipe shafts, ceiling, over terrace etc., as per drawing and specifications. The quoted rate shall include for necessary chasing in walls, making bore in walls etc., and making good
the chased surfaces and bores in cement mortar etc. complete. Price is inclusive of Fittings like couplings, reducers, bends, Tees, etc &amp; all fittings.The scope of work included with One coat of yellow/etching primer &amp; 2 coats of red enamel paint</t>
  </si>
  <si>
    <t xml:space="preserve">Providing and fabricating MS supports using channel, angle, plates pipes, etc., to take the load of number of pipes and the dia of the pipes as per specification and drawings. Rate quoted shall include for supply and providing necessary welding, cutting, G.I "U" clamps, bolt nuts, washers, anchors fastener etc., as per specification or pipe supports for horizontal / vertical pipes running along wall / column, slab trenches etc., to suit different dia pipes made of GI/MS rods, flats, etc., consists of strap, nuts washers, threaded rod etc., The rate quoted shall also include for giving one coat of zinc chromate primer and two coats of approved enamel paint for pipe supports. The pipe support shall be U type support using 50x50x6mm requires for supporting 80mm, 100mm and 150mm dia single pipe.The bracket inside the fire shaft shall be 100mm x50x5mm.
</t>
  </si>
  <si>
    <t xml:space="preserve">91/15.97.3</t>
  </si>
  <si>
    <t xml:space="preserve">150mm dia</t>
  </si>
  <si>
    <t xml:space="preserve">91/15.97.4</t>
  </si>
  <si>
    <t xml:space="preserve">100mm dia</t>
  </si>
  <si>
    <t xml:space="preserve">91/15.97.5</t>
  </si>
  <si>
    <t xml:space="preserve">80mm dia</t>
  </si>
  <si>
    <t xml:space="preserve">94/15.124</t>
  </si>
  <si>
    <t xml:space="preserve">Supplying Installing, testing and commissioning of 100mm dia 2 way Fire brigade inlet connection of 2 nos. 63 mm dia. including cost of materials, labour, usage charges of machinery complete as per specifications.
</t>
  </si>
  <si>
    <t xml:space="preserve">94/15.125</t>
  </si>
  <si>
    <t xml:space="preserve">Supplying Installing, testing and commissioning of Gun metal BALL VALVE SIZE OF 25mm dia including cost of materials, labour, usage charges of machinery complete as per specifications. Complete
</t>
  </si>
  <si>
    <t xml:space="preserve">94/15.126</t>
  </si>
  <si>
    <t xml:space="preserve">Supplying Installing, testing and commissioning of Gun metal BALL VALVE SIZE OF 19/20mm dia including cost of materials, labour, usage charges of machinery complete as per specifications. Complete
</t>
  </si>
  <si>
    <t xml:space="preserve">94/15.127</t>
  </si>
  <si>
    <t xml:space="preserve">Supplying, installing , testing and commissioning of PN16 CI butterfly valves of confirming to IS 13039 with necessary nuts &amp; bolts etc., complete ---- etc., complete as per specificaiton with all lead and lift, loading unloading, labour, hire charges of machineries and all such incidental charges necessary for successful completion of work and as per directions of the Engineer-in_x0002_charge of the work
</t>
  </si>
  <si>
    <t xml:space="preserve">94/15.127.3</t>
  </si>
  <si>
    <t xml:space="preserve">100mm dia CI butterfly valves</t>
  </si>
  <si>
    <t xml:space="preserve">94/15.128</t>
  </si>
  <si>
    <t xml:space="preserve">Supplying installing, testing and commissioning of PN16 CI "Non Return Valve " confirming to IS 13039 with necessary bolts and nuts etc complete includes cost of all materials labour charges with all lead lift loading and unloading transportation etc complete. ---- etc., complete as per specificaiton with all lead and lift, loading unloading, labour, hire charges of machineries and all such incidental charges necessary for successful completion of work and as per directions of the Engineer-in-charge of the work
</t>
  </si>
  <si>
    <t xml:space="preserve">94/15.128.3</t>
  </si>
  <si>
    <t xml:space="preserve"> 100 mm Dia CI Non Return Valve</t>
  </si>
  <si>
    <t xml:space="preserve">95/15.129</t>
  </si>
  <si>
    <t xml:space="preserve">supply and installing testing and commissioning of CI " Y " stainer confirming to IS standard with necessary bolts and nuts complete includes cost of all materials labour charges with all lead lift loading and unloading transportation etc complete. ---- etc., complete as per specificaiton with all lead and lift, loading unloading, labour, hire charges of machineries and all such incidental charges necessary for successful completion of work and as per directions of the Engineer-in-charge of the work
</t>
  </si>
  <si>
    <t xml:space="preserve">95/15.129.2</t>
  </si>
  <si>
    <t xml:space="preserve"> 150 mm Dia CI " Y " stainer.</t>
  </si>
  <si>
    <t xml:space="preserve">95/15.131</t>
  </si>
  <si>
    <t xml:space="preserve">Pressure Switch including Isolation Valve and forged siphon Tube including with all accssories as per IS:Spec. ---- etc., complete as per specificaiton with all lead and lift, loading unloading, labour, hire charges of machineries and all such incidental charges necessary for successful completion of work and as per directions of the Engineer-in-charge of the work
</t>
  </si>
  <si>
    <t xml:space="preserve">TOTAL OF PIPES VALVES &amp; ACCESSORIES</t>
  </si>
  <si>
    <t xml:space="preserve">BOOSTER PUMP PANEL</t>
  </si>
  <si>
    <t xml:space="preserve">99/15.152</t>
  </si>
  <si>
    <t xml:space="preserve">Supplying Installing testing and commission of Electrical Booster pump Control panel for fire fighting system consisting of Feeder For 1 No. of Booster pumps :-1 no of 32 A TPN MCCB (50 KA with 12.5 HP DOL starter with over load relay, single phase preventer ON / OFF push buttons. 1No. Auto manual selector switch. 1 set of RYB indicating lamps with individual HRC Control Fuses 1 set of RYB indicating lamps with individual HRC Control Fuses 1 no 16 sq.mm 0-800Amps. Ammeter with selector switch and Suitable rated current transformers 1 No.0-800 96 sq. mm Voltmeter and selector Switch
</t>
  </si>
  <si>
    <t xml:space="preserve">TOTAL OF BOOSTER PUMP PANEL</t>
  </si>
  <si>
    <t xml:space="preserve">Painting the direction of water flow on the GI pipes in terrace and in other areas as required.
Enamel paint to be used to indicate the direction of water on GI pipes.
</t>
  </si>
  <si>
    <t xml:space="preserve">OVER HEAD TANK / TERRACE TANK</t>
  </si>
  <si>
    <t xml:space="preserve">Supplying and hoisting high density polyethylene seamless moulded tank Three layer white colour SINTEX WATER TANK (ISI:12701) of 25,000 (2Nos of 10,000Litres and 1No of 5000Litres) and placing on prepared floor with GI/PVC fittings for inlet, interconnection between tanks by 50/40mm dia CPVC pipe, 2Nos Ball Valves, 25mm dia outlets for all tanks, Over flow, scour float valve, 1No of 150/100 mm dia pipe for fire outlet with ball valve,  cover and suitable locking arrangement  connections of required size and Dia, including connections and hoisting / fixing the same tank on roof and other places at all heights with all bye-works complete as per manufacturer's specification and direction of the EIC. Color of the tank will be informed by client.
Make: Sintex/Ashirwad
</t>
  </si>
  <si>
    <t xml:space="preserve">Litres</t>
  </si>
  <si>
    <t xml:space="preserve">TOTAL OF OVER HEAD TANK / TERRACE TANK</t>
  </si>
  <si>
    <t xml:space="preserve">TOTAL OF FIRE PROTECTION WORKS</t>
  </si>
  <si>
    <r>
      <rPr>
        <sz val="12"/>
        <rFont val="Arial"/>
        <family val="2"/>
      </rPr>
      <t xml:space="preserve">Bill of Quantities
</t>
    </r>
    <r>
      <rPr>
        <b val="true"/>
        <u val="single"/>
        <sz val="12"/>
        <rFont val="Arial"/>
        <family val="2"/>
      </rPr>
      <t xml:space="preserve">M A N U A L   F I R E   A L A R M    A N D   P U B L I C   A D D R E S S   S Y S T E M   W O R K S</t>
    </r>
  </si>
  <si>
    <t xml:space="preserve">Supply, fixing, testing and commissioning of conventional manual call point with LED lights indicating the activation of MCP, transparent glass protecting the MCP in front side and hammer and MS back box. MCP should be able to operate on 230V AC and 24V DC. 
MAKE: AGNI
</t>
  </si>
  <si>
    <t xml:space="preserve">Supply, fixing, testing and commissioning of conventional sounder cum speaker with MS box.
MAKE: AGNI
</t>
  </si>
  <si>
    <t xml:space="preserve">92/15.105</t>
  </si>
  <si>
    <t xml:space="preserve">Supplying cable and drawing of 2 Core X 1.5 Sqmm copper conductor armoured cable
</t>
  </si>
  <si>
    <t xml:space="preserve">Supplying and fixing UPS BX600C-IN 600VA / 360W, 230V, UPS System, an Ideal Power Backup &amp; Protection for fire alarm and 2way talk back system panel and hooters.
Ups should be Compact Design Line Interactive UPS with Load Capacity of 360Watts / 600VA with three Battery Backed up and Surge Protected 6A, 2/3 Pin Output Indian Power Socket, It should Automatic Voltage Regulator (AVR) with Wide Input Voltage Range 145-290V, 1x7.2Ah Battery provides 20 - 75 min. Back-Up time 
Generator Compatible with low power load, Cold start capability allows the load to power on just on battery; Stays quiet during a changeover from mains to generator.
Make: APC BX600C-IN
</t>
  </si>
  <si>
    <t xml:space="preserve">1-3Way
</t>
  </si>
  <si>
    <t xml:space="preserve">3 Module
</t>
  </si>
  <si>
    <t xml:space="preserve">6Amps one way swicth</t>
  </si>
  <si>
    <t xml:space="preserve">Drilling with core cutting machine in RCC beams, slabs floors etc., for laying pipes and finishing the same in RCC 1:2:4, to the satisfaction of the Client  or authorized representative etc., including nominal reinforcement wherever required, complete. The quoted rate shall also include for providing EPOXY based water proofing compound for sealing the joints around the pipes.
</t>
  </si>
  <si>
    <t xml:space="preserve">25mm dia upto 40mm dia</t>
  </si>
  <si>
    <t xml:space="preserve">86/15.76</t>
  </si>
  <si>
    <t xml:space="preserve">Providing and Fixing evacuation plan of size A3 made out to Acrylic sheet of 3mm thick and fixing with Stainless Steel finished studs etc. complete including cost of materials, labour, usage charges of machinery complete as per specifications.
</t>
  </si>
  <si>
    <t xml:space="preserve">Signage with the following text  "" of 1.25cm height letters in red with white back ground. The size of the board shall be 25cm x 30 cm and shall be fixed at the height of 2 mts. from finished floor near Manual call points.
</t>
  </si>
  <si>
    <t xml:space="preserve">Fire hose reel Number signage ( ie, FHC-1 …etc.) (On Wall)</t>
  </si>
  <si>
    <t xml:space="preserve">Lift Number signage ( ie, FHC-1 …etc.) (On Wall)</t>
  </si>
  <si>
    <t xml:space="preserve">Staircase Number signage ( ie, FHC-1 …etc.) (On Wall)</t>
  </si>
  <si>
    <t xml:space="preserve">MCP/Fire Alarm signage </t>
  </si>
  <si>
    <t xml:space="preserve">DG YARD signage  </t>
  </si>
  <si>
    <t xml:space="preserve">Transformer yard signage  </t>
  </si>
  <si>
    <t xml:space="preserve">Electrical room signage </t>
  </si>
  <si>
    <t xml:space="preserve">Supply &amp; Installation of Photoluminescent Auto Glow Signage (Man, Door with Arrow Dual Side 6" X 12") </t>
  </si>
  <si>
    <t xml:space="preserve">Supply &amp; Installation of Photoluminescent Auto Glow Signage (Man, Door with Arrow single Side 6" X 12") </t>
  </si>
  <si>
    <t xml:space="preserve">Supply &amp; Installation of Photoluminescent Auto Glow Signage (Fire Exit Single Side 6" X 12") </t>
  </si>
  <si>
    <t xml:space="preserve">Supply &amp; Installation of Photoluminescent Auto Glow Signage (Safe Assembly Point18" X 18")</t>
  </si>
  <si>
    <t xml:space="preserve">IN CASE OF FIRE, USE STAIRS UNLESS INSTRUCTED OTHERWISE</t>
  </si>
  <si>
    <t xml:space="preserve">93/15.111</t>
  </si>
  <si>
    <t xml:space="preserve">Supplying and installation of four bucket stand along with buckets amd river sand Complete</t>
  </si>
  <si>
    <t xml:space="preserve">93/15.113</t>
  </si>
  <si>
    <t xml:space="preserve">Supplying and installation of 2500v withstandable electrical Hand gloves. complete</t>
  </si>
  <si>
    <t xml:space="preserve">Set</t>
  </si>
  <si>
    <t xml:space="preserve">93/15.114</t>
  </si>
  <si>
    <t xml:space="preserve">Supplying of first aid box with  bandage, cotton, scissor, tablets and cream complete</t>
  </si>
  <si>
    <t xml:space="preserve">93/15.115</t>
  </si>
  <si>
    <t xml:space="preserve">Supplying of SAFETY MASK. complete</t>
  </si>
  <si>
    <t xml:space="preserve">93/15.116</t>
  </si>
  <si>
    <t xml:space="preserve">Supplying of FIRST AID CHART with lamination. Complete</t>
  </si>
  <si>
    <t xml:space="preserve">93/15.117</t>
  </si>
  <si>
    <t xml:space="preserve">Supplying and installation of RUBBER MAT 1mtr x 1mtr -10mm thick. complete including cost of materials, labour, usage charges of machinery complete as per specifications.
</t>
  </si>
  <si>
    <t xml:space="preserve">Providing and fixing in position the signages "FIRE ORDER" it should contain the following text on 3mm thick "Opaque" PVC foam board of computerized cut, PVC non-reflective self adhesive vinyl painted foam board of size 3' x 4'.
a) ALERT THE SECURITY AT SECURITY ROOM BY ACTUATING MANUAL CALL POINT LOCATED AT STRATEGIC LOCATIONS.
b) EVACUATE THE OCCUPANTS BY USING FIRE EXITS AND EMERGENCY EXITS ONLY AND ASSEMBLE AT VARIOUS ASSEMBLY POITS.
C) IF POSSIBLE TRY TO EXTINGUISH THE FIRE BY USING NEAREST / SUITABLE PORTABLE EXTINGUISHER OR WATER FROM NEAREST WET RISER.
d) BE CALM AND DO NOT GIVE ANY ROOM FROM PANIC, WALK, DO NOT RUN.
e) IF YOU ENCOUNTER SERIOUS DIFFICULTY IN EVACUATION, LIE DOWN FLAT AND TRY TO ATTRACT ATTENTION OF RESCUE TEAM.
ACTION BY SECURITY/RECEPTION UPON RECEIPT OF INFORMATION THROUGH FIRE ALARM OR FIRE DETECTORS BY MCP.
b) INFORM FIRE CONTROL THROUGH ANY ONE OF THE FOLLOWING PHONE NUMBERS: __________ (Current phone numbers to be provided in this location by the contractor)
c) REFER EVACUATION PLAN FROM EVACUATING STANDARD PEOPLE.
d) GUIDE THE FIRE FORCE, ON THEIR ARRIVAL TO THE SEAT OF FIRE.
e) IN CASE OF THE CASUALTIES, CALL AMBULANCE BY DIALLING NUMBER: ____________ (Current phone numbers to be provided in this location by the contractor)
f) FIRE FIGHTING AGENCY: 
PHONE :____________ (Current phone numbers to be provided in this location by the contractor)
FAX : ______________   (Current fax numbers to be provided in this location by the contractor)
</t>
  </si>
  <si>
    <t xml:space="preserve">Supplying, installing, testing and commissioning of microprocessor based 8 Zone music &amp; Announcement console with following facilities
a) Feature type key pads to select the zones
b) Moulded plastic attractive enclosure
c) Backlight liquid crystal display(LCD) 2*16characters
d) User friendly interactive display
e) Announcement selector -PTT switch
f)  Music selector switch
g) To select all zones simultaneously for announcement or music All call switch.
Supply and fixing controller unit with built in power supply,relay switching circuit, terminal blocks to terminate zone wires, amplifier wires, priority circuit with priority levels as
a)Digital voice record Level1(Highest)
b)Announcement-Level2(Middle)
c)Music- Level3(least) 
Make: INNOVATIVE TEHNOLOGIES IT710 LC-W
</t>
  </si>
  <si>
    <t xml:space="preserve">Supply, fixing, testing and commissioning of Goose neck microphone and Digital voice record (Fire voice message) built in controller unit. (Fitted to the console)
</t>
  </si>
  <si>
    <t xml:space="preserve">Supply, installation, testing and commissioning approved make Solid state mixer amplifier in 19" rack assembly. Amplifier shall be of 350w RMS output, with complete wiring and controls, accessible from the front and with proper locking arrangement.
Make: AHUJA 
</t>
  </si>
  <si>
    <t xml:space="preserve">Supplying and fixing approved make armoured twin Core 2Core  X 1.5 sq. mm, Fire retardant sheathed copper conductor wire conforming to IS standards and specifications.
Make: POLYCAB
</t>
  </si>
  <si>
    <t xml:space="preserve">TOTAL OF MANUAL FIRE ALARM SYSTEM WORKS</t>
  </si>
  <si>
    <t xml:space="preserve">L I S T   O F  A P P R O V E D  M A K E S - C I V I L</t>
  </si>
  <si>
    <t xml:space="preserve">S No.</t>
  </si>
  <si>
    <t xml:space="preserve">I T E M  /  M A T E  R I A L </t>
  </si>
  <si>
    <t xml:space="preserve">M A K E S </t>
  </si>
  <si>
    <t xml:space="preserve">Ready mixed Concrete as specified grade</t>
  </si>
  <si>
    <t xml:space="preserve">RMC/ RAMCO/ Ultratch/Prism RMC / National / Supreme / ACC / Birla or equivalent
(RMC shall be obtained from NABL &amp; QCI CERTIFIED FACILITIES)
</t>
  </si>
  <si>
    <t xml:space="preserve">Cement 43/53 – OPC as specified grade</t>
  </si>
  <si>
    <t xml:space="preserve">Ultra Tech / ACC / Birla/ Ramco /Coromandel / Ambuja / Zuari / Lafarge / JK / India cements
</t>
  </si>
  <si>
    <t xml:space="preserve">Steel Reinfocement (Fe500 /Fe550 grade)/ Structural Steel (each LOT shall accompany manufacturer’s Test certificate)</t>
  </si>
  <si>
    <t xml:space="preserve">SAIL / VSP / Tata Steel / RINL / JINDAL / JSW / INDUS / SUNVIK / Bhuwalka/Kamadhenu or BIS approved manufacturers (Re-rolled steel will not be allowed)
</t>
  </si>
  <si>
    <t xml:space="preserve">MS Tubes</t>
  </si>
  <si>
    <t xml:space="preserve">TATA or equivalent</t>
  </si>
  <si>
    <t xml:space="preserve">Formwork Release Agent</t>
  </si>
  <si>
    <t xml:space="preserve">Fosroc, MBT, MC Baucheme CICO, ADO Conmat
</t>
  </si>
  <si>
    <t xml:space="preserve">Light weight autoclaved aerated cellular block</t>
  </si>
  <si>
    <t xml:space="preserve">Aerocon, Siporex, Xtraligte (Ultratech), Ecolite, Magicrete, (Test report has to be submitted)
</t>
  </si>
  <si>
    <t xml:space="preserve">Solid blokcs, Stone &amp; fine aggregate</t>
  </si>
  <si>
    <t xml:space="preserve">Samples to be get approved by Engineer in charge &amp; Architect.
</t>
  </si>
  <si>
    <t xml:space="preserve">Flush Door Shutters </t>
  </si>
  <si>
    <t xml:space="preserve">CENTURY/DURO/GREEN PLY </t>
  </si>
  <si>
    <t xml:space="preserve">Fire check steel doors</t>
  </si>
  <si>
    <t xml:space="preserve">Godrej, Sukri, Pacific works controls, Talin</t>
  </si>
  <si>
    <t xml:space="preserve">Aluminium Sections</t>
  </si>
  <si>
    <t xml:space="preserve">Jindal / Hindalco/Indal</t>
  </si>
  <si>
    <t xml:space="preserve">Aluminium Fixtures </t>
  </si>
  <si>
    <t xml:space="preserve">Jyothi / Classic / Oxford </t>
  </si>
  <si>
    <t xml:space="preserve">Vitrified/Ceramic &amp; Dadoing Tiles </t>
  </si>
  <si>
    <t xml:space="preserve">Kajaria/Johnson/RAK</t>
  </si>
  <si>
    <t xml:space="preserve">Flooring Tiles </t>
  </si>
  <si>
    <t xml:space="preserve">Tile Joint Filler</t>
  </si>
  <si>
    <t xml:space="preserve">Laticrete, Bal Adhesives &amp; Grouts, “ROFFE” Rain bow Tile Mate, Silicon sealant of GE Bayer/ “Zentrival FM” of MC-Bauchemie (India) Ltd.</t>
  </si>
  <si>
    <t xml:space="preserve">Glass </t>
  </si>
  <si>
    <t xml:space="preserve">Saint Gobin/Modi</t>
  </si>
  <si>
    <t xml:space="preserve">Emulsion, enamel, and Oilbound distemper paints
</t>
  </si>
  <si>
    <t xml:space="preserve">ASIAN / BERGER</t>
  </si>
  <si>
    <t xml:space="preserve">White primer coat &amp; external walls</t>
  </si>
  <si>
    <t xml:space="preserve">ASIAN / BERGER / JK / BIRLA</t>
  </si>
  <si>
    <t xml:space="preserve">Water Proof Compound</t>
  </si>
  <si>
    <t xml:space="preserve">FOSROC</t>
  </si>
  <si>
    <t xml:space="preserve">White Cement</t>
  </si>
  <si>
    <t xml:space="preserve">JK Cement, Birla White</t>
  </si>
  <si>
    <t xml:space="preserve">Surfa nova paint</t>
  </si>
  <si>
    <t xml:space="preserve">Surfa coats Limited</t>
  </si>
  <si>
    <t xml:space="preserve">Note:</t>
  </si>
  <si>
    <t xml:space="preserve">All material shall be used only with prior approval of the Engineer In charge/Architect.
</t>
  </si>
  <si>
    <t xml:space="preserve">In case of non-availability/shortage/Change of brands from the above list, prior consent in writing from EIC / Architect should be taken.
</t>
  </si>
  <si>
    <t xml:space="preserve">L I S T   O F  A P P R O V E D  M A K E S - M E P</t>
  </si>
  <si>
    <t xml:space="preserve">Electrical Works</t>
  </si>
  <si>
    <t xml:space="preserve">MCCB
</t>
  </si>
  <si>
    <t xml:space="preserve">Legrand, Schneider.</t>
  </si>
  <si>
    <t xml:space="preserve">Indicators</t>
  </si>
  <si>
    <t xml:space="preserve">C&amp;S, Vaishnov</t>
  </si>
  <si>
    <t xml:space="preserve">Busbars</t>
  </si>
  <si>
    <t xml:space="preserve">Jindal, Hindelco</t>
  </si>
  <si>
    <t xml:space="preserve">VAF meter</t>
  </si>
  <si>
    <t xml:space="preserve">Elmeasure, Trinity</t>
  </si>
  <si>
    <t xml:space="preserve">KWH meter
</t>
  </si>
  <si>
    <t xml:space="preserve">MDM</t>
  </si>
  <si>
    <t xml:space="preserve">ELR</t>
  </si>
  <si>
    <t xml:space="preserve">Kapco, Elmeasure</t>
  </si>
  <si>
    <t xml:space="preserve">CT's</t>
  </si>
  <si>
    <t xml:space="preserve">Kapco, Kalpa</t>
  </si>
  <si>
    <t xml:space="preserve">Change Over Switches</t>
  </si>
  <si>
    <t xml:space="preserve">Indoasian, COS</t>
  </si>
  <si>
    <t xml:space="preserve">UV release relay</t>
  </si>
  <si>
    <t xml:space="preserve">Auto/manual switch 
</t>
  </si>
  <si>
    <t xml:space="preserve">Vaishnov, Sazler</t>
  </si>
  <si>
    <t xml:space="preserve">Wires</t>
  </si>
  <si>
    <t xml:space="preserve">Polycab, KEI, Havells</t>
  </si>
  <si>
    <t xml:space="preserve">Cables
</t>
  </si>
  <si>
    <t xml:space="preserve">Glands</t>
  </si>
  <si>
    <t xml:space="preserve">Comet Brass Products, Cosmos, Comet, Dowells</t>
  </si>
  <si>
    <t xml:space="preserve">Cable trays/ Raceways/ Junction boxes</t>
  </si>
  <si>
    <t xml:space="preserve">Cable tech, Classic Engineering solutions, Madhu and Engineers</t>
  </si>
  <si>
    <t xml:space="preserve">Hume Pipe
</t>
  </si>
  <si>
    <t xml:space="preserve">Indian hume pipe
</t>
  </si>
  <si>
    <t xml:space="preserve">GI Pipes</t>
  </si>
  <si>
    <t xml:space="preserve">TATA, Jindal</t>
  </si>
  <si>
    <t xml:space="preserve">Distribution Boards</t>
  </si>
  <si>
    <t xml:space="preserve">Legrand, Schneider</t>
  </si>
  <si>
    <t xml:space="preserve">MCB/ELCB/RCBO</t>
  </si>
  <si>
    <t xml:space="preserve">PIR Sensors</t>
  </si>
  <si>
    <t xml:space="preserve">Industrial Sockets</t>
  </si>
  <si>
    <t xml:space="preserve">Legrand, Neptune</t>
  </si>
  <si>
    <t xml:space="preserve">Telephone Cables</t>
  </si>
  <si>
    <t xml:space="preserve">Delton/FInolex</t>
  </si>
  <si>
    <t xml:space="preserve">Cat6 Cables</t>
  </si>
  <si>
    <t xml:space="preserve">Commoscope, D-Link</t>
  </si>
  <si>
    <t xml:space="preserve">Data Sockets/ Telephone Sockets</t>
  </si>
  <si>
    <t xml:space="preserve">Modular type Switches, Sockets Outlets, Fan regulators, Calling Bell, Buzzer, Front Plate, Mounting Plates</t>
  </si>
  <si>
    <t xml:space="preserve">Indoasian Shynora, Schneider, Legrand, Crabtree</t>
  </si>
  <si>
    <t xml:space="preserve">Body Earthing/ Copper Earthing</t>
  </si>
  <si>
    <t xml:space="preserve">Galaxy Earthing Electrodes Pvt . Ltd, Alfredkim systems &amp; solutions Pvt. Ltd,Aeron Industries.</t>
  </si>
  <si>
    <t xml:space="preserve">Lightning Protection system</t>
  </si>
  <si>
    <t xml:space="preserve">Indelac
</t>
  </si>
  <si>
    <t xml:space="preserve">PVC Pipe</t>
  </si>
  <si>
    <t xml:space="preserve">Universal, VIP, Macoplast</t>
  </si>
  <si>
    <t xml:space="preserve">Fire Extinguishers</t>
  </si>
  <si>
    <t xml:space="preserve">Safex, Supreme, Excellent</t>
  </si>
  <si>
    <t xml:space="preserve">Rubber Matts</t>
  </si>
  <si>
    <t xml:space="preserve">Santosh Rubber Industry, Jyothi Rubber Udyog</t>
  </si>
  <si>
    <t xml:space="preserve">Shock treatment chart</t>
  </si>
  <si>
    <t xml:space="preserve">Jaincolab, Jlab</t>
  </si>
  <si>
    <t xml:space="preserve">LED Lights</t>
  </si>
  <si>
    <t xml:space="preserve">Philips, Havells, Regent</t>
  </si>
  <si>
    <t xml:space="preserve">Timer </t>
  </si>
  <si>
    <t xml:space="preserve">IP66 Protection Boxes</t>
  </si>
  <si>
    <t xml:space="preserve">Legrand, Hensel</t>
  </si>
  <si>
    <t xml:space="preserve">UPS</t>
  </si>
  <si>
    <t xml:space="preserve">Delta, Vertiv
</t>
  </si>
  <si>
    <t xml:space="preserve">Battery</t>
  </si>
  <si>
    <t xml:space="preserve">Exide, Quanta</t>
  </si>
  <si>
    <t xml:space="preserve">Fire Hydrant Works</t>
  </si>
  <si>
    <t xml:space="preserve">Monoblock/Centrifugal Pumps</t>
  </si>
  <si>
    <t xml:space="preserve">Kirloskar Brothers</t>
  </si>
  <si>
    <t xml:space="preserve">Air cushion tank</t>
  </si>
  <si>
    <t xml:space="preserve">Local</t>
  </si>
  <si>
    <t xml:space="preserve">GI/MS Pipes</t>
  </si>
  <si>
    <t xml:space="preserve">Jindal, TATA</t>
  </si>
  <si>
    <t xml:space="preserve">Ball Valves</t>
  </si>
  <si>
    <t xml:space="preserve">Zoloto/Saunders, Advance, Intervalve</t>
  </si>
  <si>
    <t xml:space="preserve">Butterfly Valve</t>
  </si>
  <si>
    <t xml:space="preserve">Non return Valve</t>
  </si>
  <si>
    <t xml:space="preserve">Brass, gun metal &amp; CI easy clean strainer/ Basket strainer</t>
  </si>
  <si>
    <t xml:space="preserve"> Zoloto/Intervalve/Sant</t>
  </si>
  <si>
    <t xml:space="preserve">CI flanged sluice valve </t>
  </si>
  <si>
    <t xml:space="preserve">Zoloto</t>
  </si>
  <si>
    <t xml:space="preserve">Pressure relief valve</t>
  </si>
  <si>
    <t xml:space="preserve">Newage 
</t>
  </si>
  <si>
    <t xml:space="preserve">Sprinkler control valv</t>
  </si>
  <si>
    <t xml:space="preserve">Tyco 
 Viking 
Newage</t>
  </si>
  <si>
    <t xml:space="preserve">Motorized  butterfly valves</t>
  </si>
  <si>
    <t xml:space="preserve">Honeywell</t>
  </si>
  <si>
    <t xml:space="preserve">Automatic air release valve</t>
  </si>
  <si>
    <t xml:space="preserve">Elims</t>
  </si>
  <si>
    <t xml:space="preserve">Single headed hydrant valve</t>
  </si>
  <si>
    <t xml:space="preserve">Newage / Winco/Minimax</t>
  </si>
  <si>
    <t xml:space="preserve">Fire brigade inlet</t>
  </si>
  <si>
    <t xml:space="preserve">M.S. Hose cabinet</t>
  </si>
  <si>
    <t xml:space="preserve">Sprinklers</t>
  </si>
  <si>
    <t xml:space="preserve">Tyco, Viking, HDFire, Newage</t>
  </si>
  <si>
    <t xml:space="preserve">Flexible droppers</t>
  </si>
  <si>
    <t xml:space="preserve">Pressure Gauges</t>
  </si>
  <si>
    <t xml:space="preserve">Hguru</t>
  </si>
  <si>
    <t xml:space="preserve">Pressure switches</t>
  </si>
  <si>
    <t xml:space="preserve">Indfos</t>
  </si>
  <si>
    <t xml:space="preserve">Wrapping</t>
  </si>
  <si>
    <t xml:space="preserve">IWL</t>
  </si>
  <si>
    <t xml:space="preserve">Ceasefire, Safex, Supreme, Excellent</t>
  </si>
  <si>
    <t xml:space="preserve">Fire bucket stand</t>
  </si>
  <si>
    <t xml:space="preserve">Excellent, Safex</t>
  </si>
  <si>
    <t xml:space="preserve">Signages</t>
  </si>
  <si>
    <t xml:space="preserve">Reputed</t>
  </si>
  <si>
    <t xml:space="preserve">Triple Layer Polyethylene water storage tank</t>
  </si>
  <si>
    <t xml:space="preserve">Sintex Industries Limited, Ashirwad
</t>
  </si>
  <si>
    <t xml:space="preserve">Fire Alarm Works</t>
  </si>
  <si>
    <t xml:space="preserve">Analogue addressable mircoprocessor Fire Alarm Panel</t>
  </si>
  <si>
    <t xml:space="preserve">Simplex</t>
  </si>
  <si>
    <t xml:space="preserve">Repeater panel</t>
  </si>
  <si>
    <t xml:space="preserve">Open area smoke imager</t>
  </si>
  <si>
    <t xml:space="preserve">Xtralis</t>
  </si>
  <si>
    <t xml:space="preserve">Open area smoke emitter</t>
  </si>
  <si>
    <t xml:space="preserve">Analog Addressable Photo-electric type detector</t>
  </si>
  <si>
    <t xml:space="preserve">Analog Addressable Heat detector</t>
  </si>
  <si>
    <t xml:space="preserve">3 in 1 (MCP, Hooter, Speaker</t>
  </si>
  <si>
    <t xml:space="preserve">Agni</t>
  </si>
  <si>
    <t xml:space="preserve">Addressable Strobe cum sounders</t>
  </si>
  <si>
    <t xml:space="preserve">Addressable Fault isolator module</t>
  </si>
  <si>
    <t xml:space="preserve">Addressable Control module</t>
  </si>
  <si>
    <t xml:space="preserve">Addressable Monitor module</t>
  </si>
  <si>
    <t xml:space="preserve">2Core x 1.5 sq. mm Copper Cable</t>
  </si>
  <si>
    <t xml:space="preserve">Varsha, Polycab, KEI, Havells</t>
  </si>
  <si>
    <t xml:space="preserve">25 mm dia. MS  flexible conduits</t>
  </si>
  <si>
    <t xml:space="preserve">25 mm dia. MS conduits</t>
  </si>
  <si>
    <t xml:space="preserve">Bharath, Gupta</t>
  </si>
  <si>
    <t xml:space="preserve">CCTV Works</t>
  </si>
  <si>
    <t xml:space="preserve">Network Video Recorder</t>
  </si>
  <si>
    <t xml:space="preserve">Hikivision</t>
  </si>
  <si>
    <t xml:space="preserve">4 MP ColorVu Fixed Bullet Network Camera</t>
  </si>
  <si>
    <t xml:space="preserve">MS Pole</t>
  </si>
  <si>
    <t xml:space="preserve">42" TFT LED Color, SMART Monitor</t>
  </si>
  <si>
    <t xml:space="preserve">LG/Samsung</t>
  </si>
  <si>
    <t xml:space="preserve">CAT 6-E</t>
  </si>
  <si>
    <t xml:space="preserve">CAT 6 armoured cable for PTZ cameras.</t>
  </si>
  <si>
    <t xml:space="preserve">Varsha, Polycab</t>
  </si>
  <si>
    <t xml:space="preserve">25 mm dia PVC FRLS</t>
  </si>
  <si>
    <t xml:space="preserve">32 mm dia  HDPE pipe</t>
  </si>
  <si>
    <t xml:space="preserve">Ruparal</t>
  </si>
  <si>
    <t xml:space="preserve">Workstation</t>
  </si>
  <si>
    <t xml:space="preserve">Dell, HP</t>
  </si>
  <si>
    <t xml:space="preserve">8TB HDD  </t>
  </si>
  <si>
    <t xml:space="preserve">Seagate</t>
  </si>
  <si>
    <t xml:space="preserve">48 port Switch</t>
  </si>
  <si>
    <t xml:space="preserve">Cisco</t>
  </si>
  <si>
    <t xml:space="preserve">48 Port Jack Panel</t>
  </si>
  <si>
    <t xml:space="preserve">Minumum 9U Switch rack</t>
  </si>
  <si>
    <t xml:space="preserve">Netrack</t>
  </si>
  <si>
    <t xml:space="preserve">1.5 meter Cat6 patch cord</t>
  </si>
  <si>
    <t xml:space="preserve">Commscope </t>
  </si>
</sst>
</file>

<file path=xl/styles.xml><?xml version="1.0" encoding="utf-8"?>
<styleSheet xmlns="http://schemas.openxmlformats.org/spreadsheetml/2006/main">
  <numFmts count="18">
    <numFmt numFmtId="164" formatCode="General"/>
    <numFmt numFmtId="165" formatCode="_(* #,##0.00_);_(* \(#,##0.00\);_(* \-??_);_(@_)"/>
    <numFmt numFmtId="166" formatCode="_ * #,##0.00_ ;_ * \-#,##0.00_ ;_ * \-??_ ;_ @_ "/>
    <numFmt numFmtId="167" formatCode="#,##0.000"/>
    <numFmt numFmtId="168" formatCode="\$#,##0_);[RED]&quot;($&quot;#,##0\)"/>
    <numFmt numFmtId="169" formatCode="0.0"/>
    <numFmt numFmtId="170" formatCode="_(* #,##0.0_);_(* \(#,##0.0\);_(* \-??_);_(@_)"/>
    <numFmt numFmtId="171" formatCode="_(* #,##0.00_);_(* \(#,##0.00\);_(* \-??_);_(@_)"/>
    <numFmt numFmtId="172" formatCode="_(\$* #,##0.00_);_(\$* \(#,##0.00\);_(\$* \-??_);_(@_)"/>
    <numFmt numFmtId="173" formatCode="0%"/>
    <numFmt numFmtId="174" formatCode="#,##0.00"/>
    <numFmt numFmtId="175" formatCode="@"/>
    <numFmt numFmtId="176" formatCode="#,##0"/>
    <numFmt numFmtId="177" formatCode="0"/>
    <numFmt numFmtId="178" formatCode="0.00"/>
    <numFmt numFmtId="179" formatCode="General"/>
    <numFmt numFmtId="180" formatCode="0.000"/>
    <numFmt numFmtId="181" formatCode="[$-409]d\-mmm"/>
  </numFmts>
  <fonts count="25">
    <font>
      <sz val="10"/>
      <name val="Arial"/>
      <family val="2"/>
    </font>
    <font>
      <sz val="10"/>
      <name val="Arial"/>
      <family val="0"/>
    </font>
    <font>
      <sz val="10"/>
      <name val="Arial"/>
      <family val="0"/>
    </font>
    <font>
      <sz val="10"/>
      <name val="Arial"/>
      <family val="0"/>
    </font>
    <font>
      <sz val="12"/>
      <name val="Times New Roman"/>
      <family val="1"/>
    </font>
    <font>
      <sz val="11"/>
      <name val="Tahoma"/>
      <family val="2"/>
      <charset val="134"/>
    </font>
    <font>
      <sz val="10"/>
      <name val="Arial"/>
      <family val="2"/>
      <charset val="134"/>
    </font>
    <font>
      <sz val="11"/>
      <color rgb="FF000000"/>
      <name val="Calibri"/>
      <family val="2"/>
      <charset val="134"/>
    </font>
    <font>
      <sz val="11"/>
      <color rgb="FF000000"/>
      <name val="Calibri"/>
      <family val="2"/>
    </font>
    <font>
      <sz val="11"/>
      <color rgb="FF000000"/>
      <name val="Times New Roman"/>
      <family val="1"/>
    </font>
    <font>
      <sz val="11"/>
      <color rgb="FF000000"/>
      <name val="Times New Roman"/>
      <family val="2"/>
      <charset val="134"/>
    </font>
    <font>
      <sz val="10"/>
      <name val="Arial"/>
      <family val="0"/>
      <charset val="204"/>
    </font>
    <font>
      <sz val="11"/>
      <name val="Arial"/>
      <family val="2"/>
    </font>
    <font>
      <sz val="12"/>
      <name val="Arial"/>
      <family val="2"/>
    </font>
    <font>
      <b val="true"/>
      <u val="single"/>
      <sz val="12"/>
      <name val="Arial"/>
      <family val="2"/>
    </font>
    <font>
      <b val="true"/>
      <u val="single"/>
      <sz val="11"/>
      <name val="Arial"/>
      <family val="2"/>
    </font>
    <font>
      <b val="true"/>
      <sz val="11"/>
      <name val="Arial"/>
      <family val="2"/>
    </font>
    <font>
      <b val="true"/>
      <sz val="12"/>
      <name val="Arial"/>
      <family val="2"/>
    </font>
    <font>
      <sz val="11"/>
      <color rgb="FF333399"/>
      <name val="Arial"/>
      <family val="2"/>
    </font>
    <font>
      <sz val="11"/>
      <color rgb="FF969696"/>
      <name val="Arial"/>
      <family val="2"/>
    </font>
    <font>
      <sz val="12"/>
      <color rgb="FF969696"/>
      <name val="Arial"/>
      <family val="2"/>
    </font>
    <font>
      <u val="single"/>
      <sz val="11"/>
      <name val="Arial"/>
      <family val="2"/>
    </font>
    <font>
      <sz val="12"/>
      <name val="Calibri"/>
      <family val="2"/>
    </font>
    <font>
      <sz val="12"/>
      <color rgb="FF808080"/>
      <name val="Arial"/>
      <family val="2"/>
    </font>
    <font>
      <sz val="11"/>
      <color rgb="FF000000"/>
      <name val="Arial"/>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n">
        <color rgb="FF99CCFF"/>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right/>
      <top style="thin">
        <color rgb="FF99CCFF"/>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style="thin">
        <color rgb="FF99CCFF"/>
      </left>
      <right/>
      <top/>
      <bottom/>
      <diagonal/>
    </border>
    <border diagonalUp="false" diagonalDown="false">
      <left style="thin">
        <color rgb="FF99CCFF"/>
      </left>
      <right/>
      <top style="thin">
        <color rgb="FF99CCFF"/>
      </top>
      <bottom/>
      <diagonal/>
    </border>
    <border diagonalUp="false" diagonalDown="false">
      <left/>
      <right style="thin">
        <color rgb="FF99CCFF"/>
      </right>
      <top style="thin">
        <color rgb="FF99CCFF"/>
      </top>
      <bottom style="thin">
        <color rgb="FF99CCFF"/>
      </bottom>
      <diagonal/>
    </border>
    <border diagonalUp="false" diagonalDown="false">
      <left style="thin">
        <color rgb="FF99CCFF"/>
      </left>
      <right/>
      <top style="thin">
        <color rgb="FF99CCFF"/>
      </top>
      <bottom style="thin">
        <color rgb="FF99CCFF"/>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bottom style="thin">
        <color rgb="FF99CCFF"/>
      </bottom>
      <diagonal/>
    </border>
    <border diagonalUp="false" diagonalDown="false">
      <left style="thin">
        <color rgb="FF99CCFF"/>
      </left>
      <right style="thin">
        <color rgb="FF99CCFF"/>
      </right>
      <top/>
      <bottom/>
      <diagonal/>
    </border>
    <border diagonalUp="false" diagonalDown="false">
      <left/>
      <right style="thin">
        <color rgb="FF99CCFF"/>
      </right>
      <top/>
      <bottom/>
      <diagonal/>
    </border>
    <border diagonalUp="false" diagonalDown="false">
      <left/>
      <right style="thin">
        <color rgb="FF99CCFF"/>
      </right>
      <top style="thin">
        <color rgb="FF99CCFF"/>
      </top>
      <bottom/>
      <diagonal/>
    </border>
    <border diagonalUp="false" diagonalDown="false">
      <left style="thin">
        <color rgb="FF99CCFF"/>
      </left>
      <right/>
      <top/>
      <bottom style="thin">
        <color rgb="FF99CCFF"/>
      </bottom>
      <diagonal/>
    </border>
    <border diagonalUp="false" diagonalDown="false">
      <left style="thin">
        <color rgb="FF99CCFF"/>
      </left>
      <right style="thin">
        <color rgb="FF99CCFF"/>
      </right>
      <top style="thin">
        <color rgb="FF99CCFF"/>
      </top>
      <bottom style="hair">
        <color rgb="FF99CCFF"/>
      </bottom>
      <diagonal/>
    </border>
    <border diagonalUp="false" diagonalDown="false">
      <left style="thin">
        <color rgb="FF99CCFF"/>
      </left>
      <right/>
      <top style="hair">
        <color rgb="FF99CCFF"/>
      </top>
      <bottom style="hair">
        <color rgb="FF99CCFF"/>
      </bottom>
      <diagonal/>
    </border>
    <border diagonalUp="false" diagonalDown="false">
      <left style="thin">
        <color rgb="FF99CCFF"/>
      </left>
      <right style="thin">
        <color rgb="FF99CCFF"/>
      </right>
      <top style="hair">
        <color rgb="FF99CCFF"/>
      </top>
      <bottom style="thin">
        <color rgb="FF99CCFF"/>
      </bottom>
      <diagonal/>
    </border>
    <border diagonalUp="false" diagonalDown="false">
      <left style="hair"/>
      <right style="hair"/>
      <top style="hair"/>
      <bottom style="hair"/>
      <diagonal/>
    </border>
    <border diagonalUp="false" diagonalDown="false">
      <left style="thin">
        <color rgb="FF99CCFF"/>
      </left>
      <right style="hair"/>
      <top/>
      <bottom style="thin">
        <color rgb="FF99CCFF"/>
      </bottom>
      <diagonal/>
    </border>
    <border diagonalUp="false" diagonalDown="false">
      <left style="hair"/>
      <right/>
      <top/>
      <bottom style="thin">
        <color rgb="FF99CCFF"/>
      </bottom>
      <diagonal/>
    </border>
    <border diagonalUp="false" diagonalDown="false">
      <left style="thin">
        <color rgb="FF99CCFF"/>
      </left>
      <right style="hair"/>
      <top style="thin">
        <color rgb="FF99CCFF"/>
      </top>
      <bottom style="thin">
        <color rgb="FF99CCFF"/>
      </bottom>
      <diagonal/>
    </border>
    <border diagonalUp="false" diagonalDown="false">
      <left style="hair"/>
      <right/>
      <top style="thin">
        <color rgb="FF99CCFF"/>
      </top>
      <bottom style="thin">
        <color rgb="FF99CCFF"/>
      </bottom>
      <diagonal/>
    </border>
    <border diagonalUp="false" diagonalDown="false">
      <left style="thin">
        <color rgb="FF99CCFF"/>
      </left>
      <right style="thin">
        <color rgb="FF99CCFF"/>
      </right>
      <top style="hair">
        <color rgb="FF99CCFF"/>
      </top>
      <bottom style="hair">
        <color rgb="FF99CCFF"/>
      </bottom>
      <diagonal/>
    </border>
    <border diagonalUp="false" diagonalDown="false">
      <left/>
      <right style="thin">
        <color rgb="FF99CCFF"/>
      </right>
      <top style="hair">
        <color rgb="FF99CCFF"/>
      </top>
      <bottom/>
      <diagonal/>
    </border>
    <border diagonalUp="false" diagonalDown="false">
      <left style="thin">
        <color rgb="FF99CCFF"/>
      </left>
      <right style="hair">
        <color rgb="FF99CCFF"/>
      </right>
      <top/>
      <bottom style="thin">
        <color rgb="FF99CCFF"/>
      </bottom>
      <diagonal/>
    </border>
    <border diagonalUp="false" diagonalDown="false">
      <left style="hair">
        <color rgb="FF99CCFF"/>
      </left>
      <right/>
      <top/>
      <bottom style="thin">
        <color rgb="FF99CCFF"/>
      </bottom>
      <diagonal/>
    </border>
    <border diagonalUp="false" diagonalDown="false">
      <left/>
      <right/>
      <top style="thin">
        <color rgb="FF99CCFF"/>
      </top>
      <bottom/>
      <diagonal/>
    </border>
    <border diagonalUp="false" diagonalDown="false">
      <left style="hair"/>
      <right style="hair"/>
      <top/>
      <bottom style="thin">
        <color rgb="FF99CCFF"/>
      </bottom>
      <diagonal/>
    </border>
    <border diagonalUp="false" diagonalDown="false">
      <left style="hair"/>
      <right style="thin">
        <color rgb="FF99CCFF"/>
      </right>
      <top/>
      <bottom style="thin">
        <color rgb="FF99CCFF"/>
      </bottom>
      <diagonal/>
    </border>
  </borders>
  <cellStyleXfs count="1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justify"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cellStyleXfs>
  <cellXfs count="465">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13" fillId="3"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71" fontId="13" fillId="3" borderId="1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71" fontId="13" fillId="0" borderId="12"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true" indent="0" shrinkToFit="false"/>
      <protection locked="true" hidden="false"/>
    </xf>
    <xf numFmtId="171" fontId="13" fillId="3" borderId="13"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left" vertical="center" textRotation="0" wrapText="true" indent="0" shrinkToFit="false"/>
      <protection locked="true" hidden="false"/>
    </xf>
    <xf numFmtId="171" fontId="17" fillId="3" borderId="4" xfId="0" applyFont="true" applyBorder="true" applyAlignment="true" applyProtection="false">
      <alignment horizontal="general" vertical="center" textRotation="0" wrapText="false" indent="0" shrinkToFit="false"/>
      <protection locked="true" hidden="false"/>
    </xf>
    <xf numFmtId="171" fontId="13" fillId="0" borderId="4"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top" textRotation="0" wrapText="false" indent="0" shrinkToFit="false"/>
      <protection locked="true" hidden="false"/>
    </xf>
    <xf numFmtId="164" fontId="17" fillId="3" borderId="11" xfId="0" applyFont="true" applyBorder="true" applyAlignment="true" applyProtection="false">
      <alignment horizontal="left" vertical="top" textRotation="0" wrapText="false" indent="1" shrinkToFit="false"/>
      <protection locked="true" hidden="false"/>
    </xf>
    <xf numFmtId="171" fontId="17" fillId="3" borderId="4"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1" shrinkToFit="false"/>
      <protection locked="true" hidden="false"/>
    </xf>
    <xf numFmtId="171" fontId="17" fillId="2"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1"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left" vertical="center" textRotation="0" wrapText="false" indent="1" shrinkToFit="false"/>
      <protection locked="true" hidden="false"/>
    </xf>
    <xf numFmtId="164" fontId="12" fillId="0" borderId="2" xfId="0" applyFont="true" applyBorder="true" applyAlignment="true" applyProtection="false">
      <alignment horizontal="left" vertical="top" textRotation="0" wrapText="true" indent="8"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9" fontId="12" fillId="0" borderId="6" xfId="85" applyFont="true" applyBorder="true" applyAlignment="true" applyProtection="false">
      <alignment horizontal="center" vertical="center" textRotation="0" wrapText="false" indent="0" shrinkToFit="false"/>
      <protection locked="true" hidden="false"/>
    </xf>
    <xf numFmtId="174" fontId="12" fillId="0" borderId="9" xfId="85" applyFont="true" applyBorder="true" applyAlignment="false" applyProtection="false">
      <alignment horizontal="general" vertical="center" textRotation="0" wrapText="false" indent="0" shrinkToFit="false"/>
      <protection locked="true" hidden="false"/>
    </xf>
    <xf numFmtId="174" fontId="12" fillId="0" borderId="2" xfId="85" applyFont="true" applyBorder="true" applyAlignment="true" applyProtection="false">
      <alignment horizontal="right" vertical="center" textRotation="0" wrapText="false" indent="0" shrinkToFit="false"/>
      <protection locked="true" hidden="false"/>
    </xf>
    <xf numFmtId="169" fontId="12" fillId="3" borderId="2" xfId="85" applyFont="true" applyBorder="true" applyAlignment="true" applyProtection="false">
      <alignment horizontal="center" vertical="center" textRotation="0" wrapText="false" indent="0" shrinkToFit="false"/>
      <protection locked="true" hidden="false"/>
    </xf>
    <xf numFmtId="164" fontId="12" fillId="3" borderId="2" xfId="85" applyFont="true" applyBorder="true" applyAlignment="true" applyProtection="false">
      <alignment horizontal="justify" vertical="center" textRotation="0" wrapText="false" indent="0" shrinkToFit="false"/>
      <protection locked="true" hidden="false"/>
    </xf>
    <xf numFmtId="174" fontId="12" fillId="3" borderId="4" xfId="85" applyFont="true" applyBorder="true" applyAlignment="true" applyProtection="false">
      <alignment horizontal="right" vertical="center" textRotation="0" wrapText="false" indent="0" shrinkToFit="false"/>
      <protection locked="true" hidden="false"/>
    </xf>
    <xf numFmtId="169" fontId="12" fillId="0" borderId="2" xfId="85" applyFont="true" applyBorder="true" applyAlignment="true" applyProtection="false">
      <alignment horizontal="center" vertical="center" textRotation="0" wrapText="false" indent="0" shrinkToFit="false"/>
      <protection locked="true" hidden="false"/>
    </xf>
    <xf numFmtId="174" fontId="12" fillId="0" borderId="2" xfId="85" applyFont="true" applyBorder="true" applyAlignment="false" applyProtection="false">
      <alignment horizontal="general" vertical="center" textRotation="0" wrapText="false" indent="0" shrinkToFit="false"/>
      <protection locked="true" hidden="false"/>
    </xf>
    <xf numFmtId="174" fontId="12" fillId="0" borderId="4" xfId="85" applyFont="true" applyBorder="true" applyAlignment="true" applyProtection="false">
      <alignment horizontal="right" vertical="center" textRotation="0" wrapText="false" indent="0" shrinkToFit="false"/>
      <protection locked="true" hidden="false"/>
    </xf>
    <xf numFmtId="169" fontId="12" fillId="3" borderId="14" xfId="85" applyFont="true" applyBorder="true" applyAlignment="true" applyProtection="false">
      <alignment horizontal="center" vertical="center" textRotation="0" wrapText="false" indent="0" shrinkToFit="false"/>
      <protection locked="true" hidden="false"/>
    </xf>
    <xf numFmtId="164" fontId="12" fillId="3" borderId="4" xfId="85" applyFont="true" applyBorder="true" applyAlignment="true" applyProtection="false">
      <alignment horizontal="justify" vertical="center" textRotation="0" wrapText="false" indent="0" shrinkToFit="false"/>
      <protection locked="true" hidden="false"/>
    </xf>
    <xf numFmtId="174" fontId="12" fillId="3" borderId="10" xfId="85" applyFont="true" applyBorder="true" applyAlignment="true" applyProtection="false">
      <alignment horizontal="right" vertical="center" textRotation="0" wrapText="false" indent="0" shrinkToFit="false"/>
      <protection locked="true" hidden="false"/>
    </xf>
    <xf numFmtId="175" fontId="12" fillId="0" borderId="4" xfId="85" applyFont="true" applyBorder="true" applyAlignment="true" applyProtection="false">
      <alignment horizontal="justify" vertical="center" textRotation="0" wrapText="false" indent="0" shrinkToFit="false"/>
      <protection locked="true" hidden="false"/>
    </xf>
    <xf numFmtId="164" fontId="12" fillId="0" borderId="2" xfId="85" applyFont="true" applyBorder="true" applyAlignment="true" applyProtection="false">
      <alignment horizontal="justify" vertical="center" textRotation="0" wrapText="false" indent="0" shrinkToFit="false"/>
      <protection locked="true" hidden="false"/>
    </xf>
    <xf numFmtId="174" fontId="12" fillId="0" borderId="7" xfId="85" applyFont="true" applyBorder="true" applyAlignment="true" applyProtection="false">
      <alignment horizontal="right" vertical="center" textRotation="0" wrapText="false" indent="0" shrinkToFit="false"/>
      <protection locked="true" hidden="false"/>
    </xf>
    <xf numFmtId="169" fontId="12" fillId="3" borderId="9" xfId="85" applyFont="true" applyBorder="true" applyAlignment="true" applyProtection="false">
      <alignment horizontal="center" vertical="center" textRotation="0" wrapText="false" indent="0" shrinkToFit="false"/>
      <protection locked="true" hidden="false"/>
    </xf>
    <xf numFmtId="174" fontId="12" fillId="3" borderId="2" xfId="85" applyFont="true" applyBorder="true" applyAlignment="true" applyProtection="false">
      <alignment horizontal="right" vertical="center" textRotation="0" wrapText="false" indent="0" shrinkToFit="false"/>
      <protection locked="true" hidden="false"/>
    </xf>
    <xf numFmtId="176" fontId="12" fillId="0" borderId="2" xfId="85" applyFont="true" applyBorder="true" applyAlignment="true" applyProtection="false">
      <alignment horizontal="justify" vertical="center" textRotation="0" wrapText="false" indent="0" shrinkToFit="false"/>
      <protection locked="true" hidden="false"/>
    </xf>
    <xf numFmtId="169" fontId="12" fillId="3" borderId="15" xfId="85" applyFont="true" applyBorder="true" applyAlignment="true" applyProtection="false">
      <alignment horizontal="center" vertical="center" textRotation="0" wrapText="false" indent="0" shrinkToFit="false"/>
      <protection locked="true" hidden="false"/>
    </xf>
    <xf numFmtId="169" fontId="12" fillId="0" borderId="16" xfId="85" applyFont="true" applyBorder="true" applyAlignment="true" applyProtection="false">
      <alignment horizontal="center" vertical="center" textRotation="0" wrapText="false" indent="0" shrinkToFit="false"/>
      <protection locked="true" hidden="false"/>
    </xf>
    <xf numFmtId="176" fontId="12" fillId="0" borderId="11" xfId="85" applyFont="true" applyBorder="true" applyAlignment="true" applyProtection="false">
      <alignment horizontal="justify" vertical="center" textRotation="0" wrapText="false" indent="0" shrinkToFit="false"/>
      <protection locked="true" hidden="false"/>
    </xf>
    <xf numFmtId="174" fontId="12" fillId="0" borderId="12" xfId="85" applyFont="true" applyBorder="true" applyAlignment="true" applyProtection="false">
      <alignment horizontal="right" vertical="center" textRotation="0" wrapText="false" indent="0" shrinkToFit="false"/>
      <protection locked="true" hidden="false"/>
    </xf>
    <xf numFmtId="169" fontId="12" fillId="3" borderId="16" xfId="85" applyFont="true" applyBorder="true" applyAlignment="true" applyProtection="false">
      <alignment horizontal="center" vertical="center" textRotation="0" wrapText="false" indent="0" shrinkToFit="false"/>
      <protection locked="true" hidden="false"/>
    </xf>
    <xf numFmtId="176" fontId="12" fillId="3" borderId="2" xfId="85" applyFont="true" applyBorder="true" applyAlignment="true" applyProtection="false">
      <alignment horizontal="justify" vertical="center" textRotation="0" wrapText="false" indent="0" shrinkToFit="false"/>
      <protection locked="true" hidden="false"/>
    </xf>
    <xf numFmtId="174" fontId="12" fillId="3" borderId="7" xfId="85" applyFont="true" applyBorder="true" applyAlignment="true" applyProtection="false">
      <alignment horizontal="right" vertical="center" textRotation="0" wrapText="false" indent="0" shrinkToFit="false"/>
      <protection locked="true" hidden="false"/>
    </xf>
    <xf numFmtId="169" fontId="12" fillId="0" borderId="17" xfId="85" applyFont="true" applyBorder="true" applyAlignment="true" applyProtection="false">
      <alignment horizontal="center" vertical="center" textRotation="0" wrapText="false" indent="0" shrinkToFit="false"/>
      <protection locked="true" hidden="false"/>
    </xf>
    <xf numFmtId="169" fontId="12" fillId="3" borderId="5" xfId="85" applyFont="true" applyBorder="true" applyAlignment="true" applyProtection="false">
      <alignment horizontal="center" vertical="center" textRotation="0" wrapText="false" indent="0" shrinkToFit="false"/>
      <protection locked="true" hidden="false"/>
    </xf>
    <xf numFmtId="176" fontId="12" fillId="3" borderId="4" xfId="85" applyFont="true" applyBorder="true" applyAlignment="true" applyProtection="false">
      <alignment horizontal="justify" vertical="center" textRotation="0" wrapText="false" indent="0" shrinkToFit="false"/>
      <protection locked="true" hidden="false"/>
    </xf>
    <xf numFmtId="176" fontId="12" fillId="0" borderId="9" xfId="85" applyFont="true" applyBorder="true" applyAlignment="true" applyProtection="false">
      <alignment horizontal="justify" vertical="center" textRotation="0" wrapText="false" indent="0" shrinkToFit="false"/>
      <protection locked="true" hidden="false"/>
    </xf>
    <xf numFmtId="174" fontId="12" fillId="0" borderId="13" xfId="85" applyFont="true" applyBorder="true" applyAlignment="true" applyProtection="false">
      <alignment horizontal="right" vertical="center" textRotation="0" wrapText="false" indent="0" shrinkToFit="false"/>
      <protection locked="true" hidden="false"/>
    </xf>
    <xf numFmtId="169" fontId="12" fillId="3" borderId="8" xfId="85" applyFont="true" applyBorder="true" applyAlignment="true" applyProtection="false">
      <alignment horizontal="center" vertical="center" textRotation="0" wrapText="false" indent="0" shrinkToFit="false"/>
      <protection locked="true" hidden="false"/>
    </xf>
    <xf numFmtId="169" fontId="12" fillId="0" borderId="5" xfId="85" applyFont="true" applyBorder="true" applyAlignment="true" applyProtection="false">
      <alignment horizontal="center" vertical="center" textRotation="0" wrapText="false" indent="0" shrinkToFit="false"/>
      <protection locked="true" hidden="false"/>
    </xf>
    <xf numFmtId="169" fontId="12" fillId="0" borderId="9" xfId="85" applyFont="true" applyBorder="true" applyAlignment="true" applyProtection="false">
      <alignment horizontal="center" vertical="center" textRotation="0" wrapText="false" indent="0" shrinkToFit="false"/>
      <protection locked="true" hidden="false"/>
    </xf>
    <xf numFmtId="171" fontId="17" fillId="2" borderId="2"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6" fillId="0" borderId="0" xfId="81" applyFont="true" applyBorder="true" applyAlignment="true" applyProtection="false">
      <alignment horizontal="left" vertical="bottom" textRotation="0" wrapText="false" indent="1" shrinkToFit="false"/>
      <protection locked="true" hidden="false"/>
    </xf>
    <xf numFmtId="164" fontId="16" fillId="0" borderId="0" xfId="81" applyFont="true" applyBorder="true" applyAlignment="true" applyProtection="false">
      <alignment horizontal="left" vertical="center" textRotation="0" wrapText="true" indent="0" shrinkToFit="false"/>
      <protection locked="true" hidden="false"/>
    </xf>
    <xf numFmtId="164" fontId="12" fillId="0" borderId="0" xfId="81" applyFont="true" applyBorder="true" applyAlignment="true" applyProtection="false">
      <alignment horizontal="general" vertical="bottom" textRotation="0" wrapText="false" indent="0" shrinkToFit="false"/>
      <protection locked="true" hidden="false"/>
    </xf>
    <xf numFmtId="177" fontId="12" fillId="0" borderId="0" xfId="81" applyFont="true" applyBorder="true" applyAlignment="true" applyProtection="false">
      <alignment horizontal="right" vertical="top" textRotation="0" wrapText="false" indent="1" shrinkToFit="false"/>
      <protection locked="true" hidden="false"/>
    </xf>
    <xf numFmtId="164" fontId="12" fillId="0" borderId="0" xfId="81" applyFont="true" applyBorder="true" applyAlignment="true" applyProtection="false">
      <alignment horizontal="left" vertical="top" textRotation="0" wrapText="true" indent="0" shrinkToFit="false"/>
      <protection locked="true" hidden="false"/>
    </xf>
    <xf numFmtId="164" fontId="12" fillId="0" borderId="0" xfId="70" applyFont="true" applyBorder="true" applyAlignment="true" applyProtection="false">
      <alignment horizontal="general" vertical="bottom" textRotation="0" wrapText="true" indent="0" shrinkToFit="false"/>
      <protection locked="true" hidden="false"/>
    </xf>
    <xf numFmtId="164" fontId="12" fillId="0" borderId="0" xfId="82" applyFont="true" applyBorder="true" applyAlignment="true" applyProtection="false">
      <alignment horizontal="left" vertical="top" textRotation="0" wrapText="true" indent="0" shrinkToFit="false"/>
      <protection locked="true" hidden="false"/>
    </xf>
    <xf numFmtId="164" fontId="12" fillId="0" borderId="0" xfId="82" applyFont="true" applyBorder="true" applyAlignment="true" applyProtection="false">
      <alignment horizontal="center" vertical="top"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78" fontId="0" fillId="3" borderId="9" xfId="0" applyFont="true" applyBorder="true" applyAlignment="true" applyProtection="false">
      <alignment horizontal="center" vertical="center" textRotation="0" wrapText="true" indent="0" shrinkToFit="false"/>
      <protection locked="true" hidden="false"/>
    </xf>
    <xf numFmtId="174" fontId="0" fillId="3"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8" fontId="16" fillId="0" borderId="2" xfId="0" applyFont="true" applyBorder="true" applyAlignment="true" applyProtection="false">
      <alignment horizontal="center" vertical="center" textRotation="0" wrapText="true" indent="0" shrinkToFit="false"/>
      <protection locked="true" hidden="false"/>
    </xf>
    <xf numFmtId="174" fontId="1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71" fontId="12" fillId="0" borderId="2"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6" fillId="0" borderId="2" xfId="81"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81"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71" fontId="12" fillId="0" borderId="2" xfId="15" applyFont="true" applyBorder="true" applyAlignment="true" applyProtection="true">
      <alignment horizontal="right" vertical="top" textRotation="0" wrapText="false" indent="0" shrinkToFit="false"/>
      <protection locked="true" hidden="false"/>
    </xf>
    <xf numFmtId="178" fontId="12"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false" indent="0" shrinkToFit="false"/>
      <protection locked="true" hidden="false"/>
    </xf>
    <xf numFmtId="164" fontId="16" fillId="3" borderId="2" xfId="0" applyFont="true" applyBorder="true" applyAlignment="true" applyProtection="false">
      <alignment horizontal="justify" vertical="top" textRotation="0" wrapText="true" indent="0" shrinkToFit="false"/>
      <protection locked="true" hidden="false"/>
    </xf>
    <xf numFmtId="171" fontId="12" fillId="3" borderId="2" xfId="15" applyFont="true" applyBorder="true" applyAlignment="true" applyProtection="true">
      <alignment horizontal="general" vertical="top" textRotation="0" wrapText="false" indent="0" shrinkToFit="false"/>
      <protection locked="true" hidden="false"/>
    </xf>
    <xf numFmtId="171" fontId="16" fillId="3" borderId="2" xfId="15" applyFont="true" applyBorder="true" applyAlignment="true" applyProtection="tru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9"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6" fillId="3" borderId="2" xfId="0" applyFont="true" applyBorder="true" applyAlignment="true" applyProtection="false">
      <alignment horizontal="center" vertical="top" textRotation="0" wrapText="false" indent="0" shrinkToFit="false"/>
      <protection locked="true" hidden="false"/>
    </xf>
    <xf numFmtId="171" fontId="12" fillId="0" borderId="2"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2" xfId="81" applyFont="true" applyBorder="true" applyAlignment="true" applyProtection="false">
      <alignment horizontal="justify" vertical="top" textRotation="0" wrapText="true" indent="0" shrinkToFit="false"/>
      <protection locked="true" hidden="false"/>
    </xf>
    <xf numFmtId="179" fontId="12"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80" fontId="12" fillId="0" borderId="2" xfId="0" applyFont="true" applyBorder="true" applyAlignment="true" applyProtection="false">
      <alignment horizontal="justify" vertical="top" textRotation="0" wrapText="true" indent="0" shrinkToFit="false"/>
      <protection locked="true" hidden="false"/>
    </xf>
    <xf numFmtId="164" fontId="12" fillId="3" borderId="2" xfId="0" applyFont="true" applyBorder="true" applyAlignment="true" applyProtection="false">
      <alignment horizontal="general" vertical="top" textRotation="0" wrapText="false" indent="0" shrinkToFit="false"/>
      <protection locked="true" hidden="false"/>
    </xf>
    <xf numFmtId="164" fontId="16" fillId="3" borderId="2" xfId="0" applyFont="true" applyBorder="true" applyAlignment="true" applyProtection="false">
      <alignment horizontal="general" vertical="top" textRotation="0" wrapText="false" indent="0" shrinkToFit="false"/>
      <protection locked="true" hidden="false"/>
    </xf>
    <xf numFmtId="171" fontId="12" fillId="3" borderId="2" xfId="15" applyFont="true" applyBorder="true" applyAlignment="true" applyProtection="true">
      <alignment horizontal="general" vertical="top" textRotation="0" wrapText="false" indent="0" shrinkToFit="false"/>
      <protection locked="true" hidden="false"/>
    </xf>
    <xf numFmtId="171" fontId="16" fillId="3" borderId="2" xfId="15" applyFont="true" applyBorder="true" applyAlignment="true" applyProtection="true">
      <alignment horizontal="general" vertical="top" textRotation="0" wrapText="false" indent="0" shrinkToFit="false"/>
      <protection locked="true" hidden="false"/>
    </xf>
    <xf numFmtId="171" fontId="12" fillId="0" borderId="0" xfId="0" applyFont="true" applyBorder="true" applyAlignment="true" applyProtection="false">
      <alignment horizontal="general" vertical="top" textRotation="0" wrapText="false" indent="0" shrinkToFit="false"/>
      <protection locked="true" hidden="false"/>
    </xf>
    <xf numFmtId="171" fontId="16" fillId="0" borderId="2" xfId="15" applyFont="true" applyBorder="true" applyAlignment="true" applyProtection="true">
      <alignment horizontal="general" vertical="top" textRotation="0" wrapText="false" indent="0" shrinkToFit="false"/>
      <protection locked="true" hidden="false"/>
    </xf>
    <xf numFmtId="178" fontId="16" fillId="2" borderId="2"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2" fillId="0" borderId="2" xfId="48" applyFont="true" applyBorder="true" applyAlignment="true" applyProtection="false">
      <alignment horizontal="center" vertical="top" textRotation="0" wrapText="true" indent="0" shrinkToFit="false"/>
      <protection locked="true" hidden="false"/>
    </xf>
    <xf numFmtId="164" fontId="12" fillId="0" borderId="2" xfId="48" applyFont="true" applyBorder="true" applyAlignment="true" applyProtection="false">
      <alignment horizontal="justify" vertical="top" textRotation="0" wrapText="true" indent="0" shrinkToFit="false"/>
      <protection locked="true" hidden="false"/>
    </xf>
    <xf numFmtId="178" fontId="12" fillId="0" borderId="2" xfId="0" applyFont="true" applyBorder="true" applyAlignment="true" applyProtection="false">
      <alignment horizontal="center" vertical="top" textRotation="0" wrapText="false" indent="0" shrinkToFit="false"/>
      <protection locked="true" hidden="false"/>
    </xf>
    <xf numFmtId="178" fontId="16" fillId="0" borderId="2" xfId="0" applyFont="true" applyBorder="true" applyAlignment="true" applyProtection="false">
      <alignment horizontal="justify" vertical="top" textRotation="0" wrapText="true" indent="0" shrinkToFit="false"/>
      <protection locked="true" hidden="false"/>
    </xf>
    <xf numFmtId="178" fontId="16" fillId="0" borderId="2" xfId="81" applyFont="true" applyBorder="true" applyAlignment="true" applyProtection="false">
      <alignment horizontal="justify" vertical="top" textRotation="0" wrapText="true" indent="0" shrinkToFit="false"/>
      <protection locked="true" hidden="false"/>
    </xf>
    <xf numFmtId="174" fontId="12" fillId="0" borderId="2" xfId="104" applyFont="true" applyBorder="true" applyAlignment="true" applyProtection="false">
      <alignment horizontal="center" vertical="top" textRotation="0" wrapText="true" indent="0" shrinkToFit="false"/>
      <protection locked="true" hidden="false"/>
    </xf>
    <xf numFmtId="178" fontId="12" fillId="0" borderId="2" xfId="81" applyFont="true" applyBorder="true" applyAlignment="true" applyProtection="false">
      <alignment horizontal="justify" vertical="top" textRotation="0" wrapText="true" indent="0" shrinkToFit="false"/>
      <protection locked="true" hidden="false"/>
    </xf>
    <xf numFmtId="174" fontId="16" fillId="0" borderId="2" xfId="104" applyFont="true" applyBorder="true" applyAlignment="true" applyProtection="false">
      <alignment horizontal="justify" vertical="top" textRotation="0" wrapText="true" indent="0" shrinkToFit="false"/>
      <protection locked="true" hidden="false"/>
    </xf>
    <xf numFmtId="174" fontId="12" fillId="0" borderId="2" xfId="104" applyFont="true" applyBorder="true" applyAlignment="true" applyProtection="false">
      <alignment horizontal="justify" vertical="top" textRotation="0" wrapText="true" indent="0" shrinkToFit="false"/>
      <protection locked="true" hidden="false"/>
    </xf>
    <xf numFmtId="176" fontId="12"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18"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64" fontId="12" fillId="0" borderId="2" xfId="59" applyFont="true" applyBorder="true" applyAlignment="true" applyProtection="false">
      <alignment horizontal="justify" vertical="top" textRotation="0" wrapText="true" indent="0" shrinkToFit="false"/>
      <protection locked="true" hidden="false"/>
    </xf>
    <xf numFmtId="164" fontId="16" fillId="0" borderId="2" xfId="48" applyFont="true" applyBorder="true" applyAlignment="true" applyProtection="false">
      <alignment horizontal="justify" vertical="top" textRotation="0" wrapText="true" indent="0" shrinkToFit="false"/>
      <protection locked="true" hidden="false"/>
    </xf>
    <xf numFmtId="164" fontId="16" fillId="0" borderId="2" xfId="59" applyFont="true" applyBorder="true" applyAlignment="true" applyProtection="false">
      <alignment horizontal="justify" vertical="top" textRotation="0" wrapText="true" indent="0" shrinkToFit="false"/>
      <protection locked="true" hidden="false"/>
    </xf>
    <xf numFmtId="171" fontId="12" fillId="0" borderId="2" xfId="15" applyFont="true" applyBorder="true" applyAlignment="true" applyProtection="true">
      <alignment horizontal="right" vertical="top" textRotation="0" wrapText="false" indent="0" shrinkToFit="false"/>
      <protection locked="true" hidden="false"/>
    </xf>
    <xf numFmtId="164" fontId="12" fillId="0" borderId="2" xfId="90" applyFont="true" applyBorder="true" applyAlignment="true" applyProtection="false">
      <alignment horizontal="center" vertical="top" textRotation="0" wrapText="true" indent="0" shrinkToFit="false"/>
      <protection locked="true" hidden="false"/>
    </xf>
    <xf numFmtId="164" fontId="16" fillId="0" borderId="2" xfId="90" applyFont="true" applyBorder="true" applyAlignment="true" applyProtection="false">
      <alignment horizontal="justify" vertical="top" textRotation="0" wrapText="false" indent="0" shrinkToFit="false"/>
      <protection locked="true" hidden="false"/>
    </xf>
    <xf numFmtId="171" fontId="12" fillId="0" borderId="2" xfId="36" applyFont="true" applyBorder="true" applyAlignment="true" applyProtection="true">
      <alignment horizontal="right" vertical="top" textRotation="0" wrapText="false" indent="0" shrinkToFit="false"/>
      <protection locked="true" hidden="false"/>
    </xf>
    <xf numFmtId="178"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8" fontId="12" fillId="0" borderId="2" xfId="0" applyFont="true" applyBorder="true" applyAlignment="true" applyProtection="false">
      <alignment horizontal="center" vertical="top" textRotation="0" wrapText="false" indent="0" shrinkToFit="false"/>
      <protection locked="true" hidden="false"/>
    </xf>
    <xf numFmtId="164" fontId="16" fillId="0" borderId="2" xfId="59" applyFont="true" applyBorder="true" applyAlignment="true" applyProtection="false">
      <alignment horizontal="justify" vertical="top" textRotation="0" wrapText="true" indent="0" shrinkToFit="false"/>
      <protection locked="true" hidden="false"/>
    </xf>
    <xf numFmtId="164" fontId="12" fillId="0" borderId="2" xfId="48" applyFont="true" applyBorder="true" applyAlignment="true" applyProtection="false">
      <alignment horizontal="center" vertical="top" textRotation="0" wrapText="true" indent="0" shrinkToFit="false"/>
      <protection locked="true" hidden="false"/>
    </xf>
    <xf numFmtId="164" fontId="12" fillId="0" borderId="2" xfId="59" applyFont="true" applyBorder="true" applyAlignment="true" applyProtection="false">
      <alignment horizontal="justify" vertical="top" textRotation="0" wrapText="true" indent="0" shrinkToFit="false"/>
      <protection locked="true" hidden="false"/>
    </xf>
    <xf numFmtId="164" fontId="16" fillId="0" borderId="2" xfId="76" applyFont="true" applyBorder="true" applyAlignment="true" applyProtection="false">
      <alignment horizontal="justify" vertical="top" textRotation="0" wrapText="true" indent="0" shrinkToFit="false"/>
      <protection locked="true" hidden="false"/>
    </xf>
    <xf numFmtId="164" fontId="12" fillId="0" borderId="2" xfId="59" applyFont="true" applyBorder="true" applyAlignment="true" applyProtection="false">
      <alignment horizontal="center" vertical="top" textRotation="0" wrapText="true" indent="0" shrinkToFit="false"/>
      <protection locked="true" hidden="false"/>
    </xf>
    <xf numFmtId="178" fontId="12" fillId="0" borderId="2" xfId="0" applyFont="true" applyBorder="true" applyAlignment="true" applyProtection="false">
      <alignment horizontal="justify" vertical="top" textRotation="0" wrapText="true" indent="0" shrinkToFit="false"/>
      <protection locked="true" hidden="false"/>
    </xf>
    <xf numFmtId="178" fontId="16" fillId="0" borderId="2" xfId="0" applyFont="true" applyBorder="true" applyAlignment="true" applyProtection="false">
      <alignment horizontal="justify" vertical="top" textRotation="0" wrapText="true" indent="0" shrinkToFit="false"/>
      <protection locked="true" hidden="false"/>
    </xf>
    <xf numFmtId="164" fontId="12" fillId="0" borderId="18" xfId="48" applyFont="true" applyBorder="true" applyAlignment="true" applyProtection="false">
      <alignment horizontal="justify" vertical="top" textRotation="0" wrapText="tru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6" fillId="0" borderId="2" xfId="82" applyFont="true" applyBorder="true" applyAlignment="true" applyProtection="false">
      <alignment horizontal="justify" vertical="top" textRotation="0" wrapText="true" indent="0" shrinkToFit="false"/>
      <protection locked="true" hidden="false"/>
    </xf>
    <xf numFmtId="164" fontId="12" fillId="0" borderId="2" xfId="82" applyFont="true" applyBorder="true" applyAlignment="true" applyProtection="false">
      <alignment horizontal="justify" vertical="top" textRotation="0" wrapText="true" indent="0" shrinkToFit="false"/>
      <protection locked="true" hidden="false"/>
    </xf>
    <xf numFmtId="164" fontId="16" fillId="0" borderId="0" xfId="82" applyFont="true" applyBorder="false" applyAlignment="true" applyProtection="false">
      <alignment horizontal="justify" vertical="top" textRotation="0" wrapText="true" indent="0" shrinkToFit="false"/>
      <protection locked="true" hidden="false"/>
    </xf>
    <xf numFmtId="164" fontId="16" fillId="0" borderId="18" xfId="105" applyFont="true" applyBorder="true" applyAlignment="true" applyProtection="false">
      <alignment horizontal="justify" vertical="top" textRotation="0" wrapText="true" indent="0" shrinkToFit="false"/>
      <protection locked="true" hidden="false"/>
    </xf>
    <xf numFmtId="164" fontId="16" fillId="0" borderId="2" xfId="105" applyFont="true" applyBorder="true" applyAlignment="true" applyProtection="false">
      <alignment horizontal="justify"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1" fontId="12" fillId="0" borderId="2" xfId="15" applyFont="true" applyBorder="true" applyAlignment="true" applyProtection="true">
      <alignment horizontal="general" vertical="bottom" textRotation="0" wrapText="false" indent="0" shrinkToFit="false"/>
      <protection locked="true" hidden="false"/>
    </xf>
    <xf numFmtId="177" fontId="13" fillId="3" borderId="19" xfId="99" applyFont="true" applyBorder="true" applyAlignment="true" applyProtection="false">
      <alignment horizontal="left" vertical="center" textRotation="0" wrapText="true" indent="0" shrinkToFit="false"/>
      <protection locked="true" hidden="false"/>
    </xf>
    <xf numFmtId="181" fontId="13" fillId="3" borderId="20" xfId="48" applyFont="true" applyBorder="true" applyAlignment="true" applyProtection="false">
      <alignment horizontal="left" vertical="center" textRotation="0" wrapText="true" indent="0" shrinkToFit="false"/>
      <protection locked="true" hidden="false"/>
    </xf>
    <xf numFmtId="164" fontId="17" fillId="3" borderId="1" xfId="114" applyFont="true" applyBorder="true" applyAlignment="true" applyProtection="false">
      <alignment horizontal="left" vertical="center" textRotation="0" wrapText="true" indent="0" shrinkToFit="false"/>
      <protection locked="true" hidden="false"/>
    </xf>
    <xf numFmtId="164" fontId="13" fillId="3" borderId="1" xfId="86" applyFont="true" applyBorder="tru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9" fontId="12" fillId="3" borderId="14" xfId="85" applyFont="true" applyBorder="true" applyAlignment="true" applyProtection="false">
      <alignment horizontal="center" vertical="top" textRotation="0" wrapText="false" indent="0" shrinkToFit="false"/>
      <protection locked="true" hidden="false"/>
    </xf>
    <xf numFmtId="176" fontId="12" fillId="3" borderId="4" xfId="85" applyFont="true" applyBorder="true" applyAlignment="true" applyProtection="false">
      <alignment horizontal="justify" vertical="top" textRotation="0" wrapText="false" indent="0" shrinkToFit="false"/>
      <protection locked="true" hidden="false"/>
    </xf>
    <xf numFmtId="174" fontId="12" fillId="3" borderId="10" xfId="85" applyFont="true" applyBorder="true" applyAlignment="true" applyProtection="false">
      <alignment horizontal="right" vertical="top" textRotation="0" wrapText="fals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78" fontId="0" fillId="3" borderId="2" xfId="0" applyFont="true" applyBorder="true" applyAlignment="true" applyProtection="false">
      <alignment horizontal="center" vertical="center" textRotation="0" wrapText="tru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8" fontId="16" fillId="0" borderId="1" xfId="0" applyFont="true" applyBorder="true" applyAlignment="true" applyProtection="false">
      <alignment horizontal="right" vertical="center" textRotation="0" wrapText="true" indent="0" shrinkToFit="false"/>
      <protection locked="true" hidden="false"/>
    </xf>
    <xf numFmtId="174" fontId="16" fillId="0" borderId="1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71" fontId="15" fillId="0" borderId="4" xfId="15" applyFont="true" applyBorder="true" applyAlignment="true" applyProtection="true">
      <alignment horizontal="right"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7" fontId="12" fillId="0" borderId="2" xfId="0" applyFont="true" applyBorder="true" applyAlignment="true" applyProtection="false">
      <alignment horizontal="center" vertical="top" textRotation="0" wrapText="true" indent="0" shrinkToFit="false"/>
      <protection locked="true" hidden="false"/>
    </xf>
    <xf numFmtId="164" fontId="12" fillId="0" borderId="2" xfId="91"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71" fontId="12" fillId="0" borderId="2" xfId="15" applyFont="true" applyBorder="true" applyAlignment="true" applyProtection="true">
      <alignment horizontal="right"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6" fillId="0" borderId="2" xfId="91" applyFont="true" applyBorder="true" applyAlignment="true" applyProtection="false">
      <alignment horizontal="justify" vertical="top" textRotation="0" wrapText="false" indent="0" shrinkToFit="false"/>
      <protection locked="true" hidden="false"/>
    </xf>
    <xf numFmtId="164" fontId="12" fillId="0" borderId="2" xfId="91" applyFont="true" applyBorder="true" applyAlignment="true" applyProtection="false">
      <alignment horizontal="justify" vertical="top" textRotation="0" wrapText="false" indent="0" shrinkToFit="false"/>
      <protection locked="true" hidden="false"/>
    </xf>
    <xf numFmtId="164" fontId="12" fillId="0" borderId="2" xfId="91"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7" fontId="16" fillId="0" borderId="2" xfId="0" applyFont="true" applyBorder="true" applyAlignment="true" applyProtection="false">
      <alignment horizontal="center" vertical="top" textRotation="0" wrapText="true" indent="0" shrinkToFit="false"/>
      <protection locked="true" hidden="false"/>
    </xf>
    <xf numFmtId="164" fontId="12" fillId="0" borderId="2" xfId="91"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7" fontId="12" fillId="0" borderId="2" xfId="0" applyFont="true" applyBorder="true" applyAlignment="true" applyProtection="false">
      <alignment horizontal="right" vertical="top" textRotation="0" wrapText="true" indent="0" shrinkToFit="false"/>
      <protection locked="true" hidden="false"/>
    </xf>
    <xf numFmtId="169"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77" fontId="13" fillId="3"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general" vertical="top" textRotation="0" wrapText="false" indent="0" shrinkToFit="false"/>
      <protection locked="true" hidden="false"/>
    </xf>
    <xf numFmtId="171" fontId="13" fillId="3" borderId="2" xfId="15" applyFont="true" applyBorder="true" applyAlignment="true" applyProtection="true">
      <alignment horizontal="right" vertical="top" textRotation="0" wrapText="true" indent="0" shrinkToFit="false"/>
      <protection locked="true" hidden="false"/>
    </xf>
    <xf numFmtId="171" fontId="17" fillId="3" borderId="2" xfId="15" applyFont="true" applyBorder="true" applyAlignment="true" applyProtection="true">
      <alignment horizontal="right"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77"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71" fontId="15" fillId="0" borderId="2" xfId="15"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71" fontId="15" fillId="0" borderId="2" xfId="15" applyFont="true" applyBorder="true" applyAlignment="true" applyProtection="true">
      <alignment horizontal="right" vertical="top" textRotation="0" wrapText="false" indent="0" shrinkToFit="false"/>
      <protection locked="true" hidden="false"/>
    </xf>
    <xf numFmtId="169"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false" indent="0" shrinkToFit="false"/>
      <protection locked="true" hidden="false"/>
    </xf>
    <xf numFmtId="177" fontId="12"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71" fontId="16" fillId="0" borderId="2" xfId="15" applyFont="true" applyBorder="true" applyAlignment="true" applyProtection="true">
      <alignment horizontal="righ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77" fontId="12" fillId="0" borderId="2" xfId="0" applyFont="true" applyBorder="true" applyAlignment="true" applyProtection="false">
      <alignment horizontal="center" vertical="top" textRotation="0" wrapText="false" indent="0" shrinkToFit="false"/>
      <protection locked="true" hidden="false"/>
    </xf>
    <xf numFmtId="177" fontId="13" fillId="3" borderId="21" xfId="99" applyFont="true" applyBorder="true" applyAlignment="true" applyProtection="false">
      <alignment horizontal="left" vertical="center" textRotation="0" wrapText="true" indent="0" shrinkToFit="false"/>
      <protection locked="true" hidden="false"/>
    </xf>
    <xf numFmtId="181" fontId="13" fillId="3" borderId="22" xfId="48" applyFont="true" applyBorder="true" applyAlignment="true" applyProtection="false">
      <alignment horizontal="left" vertical="center" textRotation="0" wrapText="true" indent="0" shrinkToFit="false"/>
      <protection locked="true" hidden="false"/>
    </xf>
    <xf numFmtId="164" fontId="17" fillId="3" borderId="3" xfId="114" applyFont="true" applyBorder="true" applyAlignment="true" applyProtection="false">
      <alignment horizontal="left" vertical="center" textRotation="0" wrapText="true" indent="0" shrinkToFit="false"/>
      <protection locked="true" hidden="false"/>
    </xf>
    <xf numFmtId="164" fontId="13" fillId="3" borderId="3" xfId="86" applyFont="true" applyBorder="true" applyAlignment="true" applyProtection="false">
      <alignment horizontal="general" vertical="center" textRotation="0" wrapText="false" indent="0" shrinkToFit="false"/>
      <protection locked="true" hidden="false"/>
    </xf>
    <xf numFmtId="164" fontId="13" fillId="3" borderId="3" xfId="86" applyFont="true" applyBorder="true" applyAlignment="true" applyProtection="false">
      <alignment horizontal="right" vertical="center" textRotation="0" wrapText="false" indent="0" shrinkToFit="false"/>
      <protection locked="true" hidden="false"/>
    </xf>
    <xf numFmtId="164" fontId="13" fillId="3" borderId="7" xfId="86"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7"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4" fontId="16" fillId="0" borderId="9" xfId="85"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4" fontId="12" fillId="0" borderId="2" xfId="85" applyFont="true" applyBorder="true" applyAlignment="true" applyProtection="false">
      <alignment horizontal="left" vertical="center" textRotation="0" wrapText="false" indent="0" shrinkToFit="false"/>
      <protection locked="true" hidden="false"/>
    </xf>
    <xf numFmtId="164" fontId="12" fillId="3" borderId="2" xfId="85" applyFont="true" applyBorder="true" applyAlignment="true" applyProtection="false">
      <alignment horizontal="left" vertical="center" textRotation="0" wrapText="false" indent="0" shrinkToFit="false"/>
      <protection locked="true" hidden="false"/>
    </xf>
    <xf numFmtId="164" fontId="12" fillId="3" borderId="4" xfId="85" applyFont="true" applyBorder="true" applyAlignment="true" applyProtection="false">
      <alignment horizontal="left" vertical="center" textRotation="0" wrapText="false" indent="0" shrinkToFit="false"/>
      <protection locked="true" hidden="false"/>
    </xf>
    <xf numFmtId="174" fontId="12" fillId="0" borderId="9" xfId="85" applyFont="true" applyBorder="true" applyAlignment="true" applyProtection="false">
      <alignment horizontal="left" vertical="center" textRotation="0" wrapText="false" indent="0" shrinkToFit="false"/>
      <protection locked="true" hidden="false"/>
    </xf>
    <xf numFmtId="175" fontId="12" fillId="0" borderId="4" xfId="85" applyFont="true" applyBorder="true" applyAlignment="true" applyProtection="false">
      <alignment horizontal="left" vertical="center" textRotation="0" wrapText="false" indent="0" shrinkToFit="false"/>
      <protection locked="true" hidden="false"/>
    </xf>
    <xf numFmtId="164" fontId="12" fillId="0" borderId="2" xfId="85" applyFont="true" applyBorder="true" applyAlignment="true" applyProtection="false">
      <alignment horizontal="left" vertical="center" textRotation="0" wrapText="false" indent="0" shrinkToFit="false"/>
      <protection locked="true" hidden="false"/>
    </xf>
    <xf numFmtId="176" fontId="12" fillId="0" borderId="2" xfId="85" applyFont="true" applyBorder="true" applyAlignment="true" applyProtection="false">
      <alignment horizontal="left" vertical="center" textRotation="0" wrapText="false" indent="0" shrinkToFit="false"/>
      <protection locked="true" hidden="false"/>
    </xf>
    <xf numFmtId="164" fontId="12" fillId="3" borderId="7" xfId="85" applyFont="true" applyBorder="true" applyAlignment="true" applyProtection="false">
      <alignment horizontal="left" vertical="center" textRotation="0" wrapText="false" indent="0" shrinkToFit="false"/>
      <protection locked="true" hidden="false"/>
    </xf>
    <xf numFmtId="169" fontId="12" fillId="0" borderId="23" xfId="85" applyFont="true" applyBorder="true" applyAlignment="true" applyProtection="false">
      <alignment horizontal="center" vertical="center" textRotation="0" wrapText="false" indent="0" shrinkToFit="false"/>
      <protection locked="true" hidden="false"/>
    </xf>
    <xf numFmtId="176" fontId="12" fillId="0" borderId="12" xfId="85" applyFont="true" applyBorder="true" applyAlignment="true" applyProtection="false">
      <alignment horizontal="left" vertical="center" textRotation="0" wrapText="false" indent="0" shrinkToFit="false"/>
      <protection locked="true" hidden="false"/>
    </xf>
    <xf numFmtId="169" fontId="12" fillId="3" borderId="23" xfId="85" applyFont="true" applyBorder="true" applyAlignment="true" applyProtection="false">
      <alignment horizontal="center" vertical="center" textRotation="0" wrapText="false" indent="0" shrinkToFit="false"/>
      <protection locked="true" hidden="false"/>
    </xf>
    <xf numFmtId="176" fontId="12" fillId="3" borderId="7" xfId="85" applyFont="true" applyBorder="true" applyAlignment="true" applyProtection="false">
      <alignment horizontal="left" vertical="center" textRotation="0" wrapText="false" indent="0" shrinkToFit="false"/>
      <protection locked="true" hidden="false"/>
    </xf>
    <xf numFmtId="176" fontId="12" fillId="0" borderId="7" xfId="85" applyFont="true" applyBorder="true" applyAlignment="true" applyProtection="false">
      <alignment horizontal="left" vertical="center" textRotation="0" wrapText="false" indent="0" shrinkToFit="false"/>
      <protection locked="true" hidden="false"/>
    </xf>
    <xf numFmtId="169" fontId="12" fillId="3" borderId="11" xfId="85" applyFont="true" applyBorder="true" applyAlignment="true" applyProtection="false">
      <alignment horizontal="center" vertical="center" textRotation="0" wrapText="false" indent="0" shrinkToFit="false"/>
      <protection locked="true" hidden="false"/>
    </xf>
    <xf numFmtId="176" fontId="12" fillId="3" borderId="10" xfId="85" applyFont="true" applyBorder="true" applyAlignment="true" applyProtection="false">
      <alignment horizontal="left" vertical="center" textRotation="0" wrapText="false" indent="0" shrinkToFit="false"/>
      <protection locked="true" hidden="false"/>
    </xf>
    <xf numFmtId="176" fontId="12" fillId="0" borderId="13" xfId="85" applyFont="true" applyBorder="true" applyAlignment="true" applyProtection="false">
      <alignment horizontal="left" vertical="center" textRotation="0" wrapText="false" indent="0" shrinkToFit="false"/>
      <protection locked="true" hidden="false"/>
    </xf>
    <xf numFmtId="169" fontId="12" fillId="0" borderId="11" xfId="85"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9" fontId="16" fillId="3" borderId="2" xfId="85" applyFont="true" applyBorder="true" applyAlignment="true" applyProtection="false">
      <alignment horizontal="center" vertical="center" textRotation="0" wrapText="false" indent="0" shrinkToFit="false"/>
      <protection locked="true" hidden="false"/>
    </xf>
    <xf numFmtId="176" fontId="16" fillId="3" borderId="7" xfId="85" applyFont="true" applyBorder="true" applyAlignment="true" applyProtection="false">
      <alignment horizontal="left" vertical="center" textRotation="0" wrapText="false" indent="0" shrinkToFit="false"/>
      <protection locked="true" hidden="false"/>
    </xf>
    <xf numFmtId="169" fontId="16" fillId="0" borderId="2" xfId="85" applyFont="true" applyBorder="true" applyAlignment="true" applyProtection="false">
      <alignment horizontal="center" vertical="center" textRotation="0" wrapText="false" indent="0" shrinkToFit="false"/>
      <protection locked="true" hidden="false"/>
    </xf>
    <xf numFmtId="176" fontId="16" fillId="0" borderId="10" xfId="85" applyFont="true" applyBorder="true" applyAlignment="true" applyProtection="false">
      <alignment horizontal="left" vertical="center" textRotation="0" wrapText="false" indent="0" shrinkToFit="false"/>
      <protection locked="true" hidden="false"/>
    </xf>
    <xf numFmtId="174" fontId="12" fillId="0" borderId="24" xfId="85" applyFont="true" applyBorder="true" applyAlignment="true" applyProtection="false">
      <alignment horizontal="right" vertical="center" textRotation="0" wrapText="false" indent="0" shrinkToFit="false"/>
      <protection locked="true" hidden="false"/>
    </xf>
    <xf numFmtId="171" fontId="17" fillId="2" borderId="7" xfId="15" applyFont="true" applyBorder="true" applyAlignment="true" applyProtection="true">
      <alignment horizontal="general" vertical="center" textRotation="0" wrapText="false" indent="0" shrinkToFit="false"/>
      <protection locked="true" hidden="false"/>
    </xf>
    <xf numFmtId="174" fontId="12" fillId="3" borderId="24" xfId="85"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48" applyFont="true" applyBorder="true" applyAlignment="true" applyProtection="false">
      <alignment horizontal="center" vertical="bottom" textRotation="0" wrapText="false" indent="0" shrinkToFit="false"/>
      <protection locked="true" hidden="false"/>
    </xf>
    <xf numFmtId="164" fontId="12" fillId="0" borderId="0" xfId="48" applyFont="true" applyBorder="true" applyAlignment="true" applyProtection="false">
      <alignment horizontal="general" vertical="bottom" textRotation="0" wrapText="false" indent="0" shrinkToFit="false"/>
      <protection locked="true" hidden="false"/>
    </xf>
    <xf numFmtId="174" fontId="0" fillId="3" borderId="2" xfId="0" applyFont="true" applyBorder="true" applyAlignment="true" applyProtection="false">
      <alignment horizontal="center" vertical="center" textRotation="0" wrapText="tru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16" fillId="0" borderId="25" xfId="48" applyFont="true" applyBorder="true" applyAlignment="true" applyProtection="false">
      <alignment horizontal="center" vertical="top" textRotation="0" wrapText="false" indent="0" shrinkToFit="false"/>
      <protection locked="true" hidden="false"/>
    </xf>
    <xf numFmtId="164" fontId="12" fillId="0" borderId="26" xfId="48" applyFont="true" applyBorder="true" applyAlignment="true" applyProtection="false">
      <alignment horizontal="center" vertical="top" textRotation="0" wrapText="false" indent="0" shrinkToFit="false"/>
      <protection locked="true" hidden="false"/>
    </xf>
    <xf numFmtId="164" fontId="12" fillId="0" borderId="2" xfId="48" applyFont="true" applyBorder="true" applyAlignment="true" applyProtection="false">
      <alignment horizontal="center" vertical="bottom" textRotation="0" wrapText="false" indent="0" shrinkToFit="false"/>
      <protection locked="true" hidden="false"/>
    </xf>
    <xf numFmtId="171" fontId="12" fillId="0" borderId="2" xfId="15" applyFont="true" applyBorder="true" applyAlignment="true" applyProtection="true">
      <alignment horizontal="general" vertical="bottom" textRotation="0" wrapText="false" indent="0" shrinkToFit="false"/>
      <protection locked="true" hidden="false"/>
    </xf>
    <xf numFmtId="164" fontId="17" fillId="0" borderId="2" xfId="48" applyFont="true" applyBorder="true" applyAlignment="true" applyProtection="false">
      <alignment horizontal="center" vertical="top" textRotation="0" wrapText="false" indent="0" shrinkToFit="false"/>
      <protection locked="true" hidden="false"/>
    </xf>
    <xf numFmtId="164" fontId="13" fillId="0" borderId="2" xfId="48" applyFont="true" applyBorder="true" applyAlignment="true" applyProtection="false">
      <alignment horizontal="center" vertical="top" textRotation="0" wrapText="false" indent="0" shrinkToFit="false"/>
      <protection locked="true" hidden="false"/>
    </xf>
    <xf numFmtId="164" fontId="17" fillId="2" borderId="2" xfId="48" applyFont="true" applyBorder="true" applyAlignment="true" applyProtection="false">
      <alignment horizontal="justify" vertical="top" textRotation="0" wrapText="true" indent="0" shrinkToFit="false"/>
      <protection locked="true" hidden="false"/>
    </xf>
    <xf numFmtId="171" fontId="13" fillId="0" borderId="2" xfId="15" applyFont="true" applyBorder="true" applyAlignment="true" applyProtection="true">
      <alignment horizontal="general"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16" fillId="0" borderId="2" xfId="48" applyFont="true" applyBorder="true" applyAlignment="true" applyProtection="false">
      <alignment horizontal="center" vertical="top" textRotation="0" wrapText="true" indent="0" shrinkToFit="false"/>
      <protection locked="true" hidden="false"/>
    </xf>
    <xf numFmtId="164" fontId="16" fillId="0" borderId="2" xfId="48" applyFont="true" applyBorder="true" applyAlignment="true" applyProtection="false">
      <alignment horizontal="left" vertical="top" textRotation="0" wrapText="true" indent="0" shrinkToFit="false"/>
      <protection locked="true" hidden="false"/>
    </xf>
    <xf numFmtId="178" fontId="16" fillId="0" borderId="2" xfId="48" applyFont="true" applyBorder="true" applyAlignment="true" applyProtection="false">
      <alignment horizontal="center" vertical="top" textRotation="0" wrapText="true" indent="0" shrinkToFit="false"/>
      <protection locked="true" hidden="false"/>
    </xf>
    <xf numFmtId="174" fontId="16" fillId="0" borderId="2" xfId="48" applyFont="true" applyBorder="true" applyAlignment="true" applyProtection="false">
      <alignment horizontal="center" vertical="top" textRotation="0" wrapText="true" indent="0" shrinkToFit="false"/>
      <protection locked="true" hidden="false"/>
    </xf>
    <xf numFmtId="164" fontId="12" fillId="0" borderId="0" xfId="48" applyFont="true" applyBorder="true" applyAlignment="true" applyProtection="false">
      <alignment horizontal="general" vertical="top" textRotation="0" wrapText="false" indent="0" shrinkToFit="false"/>
      <protection locked="true" hidden="false"/>
    </xf>
    <xf numFmtId="177" fontId="12" fillId="0" borderId="2" xfId="48" applyFont="true" applyBorder="true" applyAlignment="true" applyProtection="false">
      <alignment horizontal="center" vertical="top" textRotation="0" wrapText="true" indent="0" shrinkToFit="false"/>
      <protection locked="true" hidden="false"/>
    </xf>
    <xf numFmtId="181" fontId="12" fillId="0" borderId="2" xfId="48" applyFont="true" applyBorder="true" applyAlignment="true" applyProtection="false">
      <alignment horizontal="center" vertical="top" textRotation="0" wrapText="true" indent="0" shrinkToFit="false"/>
      <protection locked="true" hidden="false"/>
    </xf>
    <xf numFmtId="164" fontId="12" fillId="0" borderId="2" xfId="48" applyFont="true" applyBorder="true" applyAlignment="true" applyProtection="false">
      <alignment horizontal="center" vertical="top" textRotation="0" wrapText="false" indent="0" shrinkToFit="false"/>
      <protection locked="true" hidden="false"/>
    </xf>
    <xf numFmtId="171" fontId="12" fillId="0" borderId="2" xfId="48" applyFont="true" applyBorder="true" applyAlignment="true" applyProtection="false">
      <alignment horizontal="right" vertical="top" textRotation="0" wrapText="false" indent="0" shrinkToFit="false"/>
      <protection locked="true" hidden="false"/>
    </xf>
    <xf numFmtId="171" fontId="12" fillId="0" borderId="2" xfId="48" applyFont="true" applyBorder="true" applyAlignment="true" applyProtection="false">
      <alignment horizontal="general" vertical="top" textRotation="0" wrapText="false" indent="0" shrinkToFit="false"/>
      <protection locked="true" hidden="false"/>
    </xf>
    <xf numFmtId="169" fontId="12" fillId="0" borderId="2" xfId="48" applyFont="true" applyBorder="true" applyAlignment="true" applyProtection="false">
      <alignment horizontal="right" vertical="top" textRotation="0" wrapText="true" indent="0" shrinkToFit="false"/>
      <protection locked="true" hidden="false"/>
    </xf>
    <xf numFmtId="171" fontId="12" fillId="0" borderId="0" xfId="48" applyFont="true" applyBorder="true" applyAlignment="true" applyProtection="false">
      <alignment horizontal="general" vertical="top" textRotation="0" wrapText="false" indent="0" shrinkToFit="false"/>
      <protection locked="true" hidden="false"/>
    </xf>
    <xf numFmtId="169" fontId="12" fillId="0" borderId="2" xfId="48" applyFont="true" applyBorder="true" applyAlignment="true" applyProtection="false">
      <alignment horizontal="center" vertical="top" textRotation="0" wrapText="true" indent="0" shrinkToFit="false"/>
      <protection locked="true" hidden="false"/>
    </xf>
    <xf numFmtId="178" fontId="12" fillId="0" borderId="2" xfId="48" applyFont="true" applyBorder="true" applyAlignment="true" applyProtection="false">
      <alignment horizontal="right" vertical="top" textRotation="0" wrapText="true" indent="0" shrinkToFit="false"/>
      <protection locked="true" hidden="false"/>
    </xf>
    <xf numFmtId="171" fontId="12" fillId="3" borderId="2" xfId="48" applyFont="true" applyBorder="true" applyAlignment="true" applyProtection="false">
      <alignment horizontal="general" vertical="top" textRotation="0" wrapText="false" indent="0" shrinkToFit="false"/>
      <protection locked="true" hidden="false"/>
    </xf>
    <xf numFmtId="171" fontId="16" fillId="3" borderId="2" xfId="48" applyFont="true" applyBorder="true" applyAlignment="true" applyProtection="false">
      <alignment horizontal="general" vertical="top" textRotation="0" wrapText="false" indent="0" shrinkToFit="false"/>
      <protection locked="true" hidden="false"/>
    </xf>
    <xf numFmtId="171" fontId="12" fillId="3" borderId="2" xfId="48" applyFont="true" applyBorder="true" applyAlignment="true" applyProtection="false">
      <alignment horizontal="center" vertical="top" textRotation="0" wrapText="false" indent="0" shrinkToFit="false"/>
      <protection locked="true" hidden="false"/>
    </xf>
    <xf numFmtId="164" fontId="12" fillId="0" borderId="0" xfId="48" applyFont="true" applyBorder="true" applyAlignment="true" applyProtection="false">
      <alignment horizontal="general" vertical="top" textRotation="0" wrapText="true" indent="0" shrinkToFit="false"/>
      <protection locked="true" hidden="false"/>
    </xf>
    <xf numFmtId="181" fontId="12" fillId="0" borderId="2" xfId="48" applyFont="true" applyBorder="true" applyAlignment="true" applyProtection="false">
      <alignment horizontal="right" vertical="top" textRotation="0" wrapText="true" indent="0" shrinkToFit="false"/>
      <protection locked="true" hidden="false"/>
    </xf>
    <xf numFmtId="177" fontId="12" fillId="0" borderId="2" xfId="48" applyFont="true" applyBorder="true" applyAlignment="true" applyProtection="false">
      <alignment horizontal="right" vertical="top" textRotation="0" wrapText="true" indent="0" shrinkToFit="false"/>
      <protection locked="true" hidden="false"/>
    </xf>
    <xf numFmtId="177" fontId="16" fillId="0" borderId="2" xfId="48" applyFont="true" applyBorder="true" applyAlignment="true" applyProtection="false">
      <alignment horizontal="center" vertical="top" textRotation="0" wrapText="true" indent="0" shrinkToFit="false"/>
      <protection locked="true" hidden="false"/>
    </xf>
    <xf numFmtId="169" fontId="12" fillId="4" borderId="2" xfId="48" applyFont="true" applyBorder="true" applyAlignment="true" applyProtection="false">
      <alignment horizontal="right" vertical="top" textRotation="0" wrapText="true" indent="0" shrinkToFit="false"/>
      <protection locked="true" hidden="false"/>
    </xf>
    <xf numFmtId="177" fontId="12" fillId="4" borderId="2" xfId="48" applyFont="true" applyBorder="true" applyAlignment="true" applyProtection="false">
      <alignment horizontal="center" vertical="top" textRotation="0" wrapText="true" indent="0" shrinkToFit="false"/>
      <protection locked="true" hidden="false"/>
    </xf>
    <xf numFmtId="181" fontId="12" fillId="4" borderId="2" xfId="48" applyFont="true" applyBorder="true" applyAlignment="true" applyProtection="false">
      <alignment horizontal="center" vertical="top" textRotation="0" wrapText="true" indent="0" shrinkToFit="false"/>
      <protection locked="true" hidden="false"/>
    </xf>
    <xf numFmtId="164" fontId="12" fillId="0" borderId="2" xfId="48" applyFont="true" applyBorder="true" applyAlignment="true" applyProtection="false">
      <alignment horizontal="center" vertical="top" textRotation="0" wrapText="false" indent="0" shrinkToFit="false"/>
      <protection locked="true" hidden="false"/>
    </xf>
    <xf numFmtId="171" fontId="12" fillId="0" borderId="2" xfId="48" applyFont="true" applyBorder="true" applyAlignment="true" applyProtection="false">
      <alignment horizontal="right" vertical="top" textRotation="0" wrapText="false" indent="0" shrinkToFit="false"/>
      <protection locked="true" hidden="false"/>
    </xf>
    <xf numFmtId="171" fontId="13" fillId="3" borderId="2" xfId="48" applyFont="true" applyBorder="true" applyAlignment="true" applyProtection="false">
      <alignment horizontal="general" vertical="top" textRotation="0" wrapText="false" indent="0" shrinkToFit="false"/>
      <protection locked="true" hidden="false"/>
    </xf>
    <xf numFmtId="171" fontId="17" fillId="3" borderId="2" xfId="48" applyFont="true" applyBorder="true" applyAlignment="true" applyProtection="false">
      <alignment horizontal="general" vertical="top" textRotation="0" wrapText="false" indent="0" shrinkToFit="false"/>
      <protection locked="true" hidden="false"/>
    </xf>
    <xf numFmtId="171" fontId="13" fillId="3" borderId="2" xfId="48" applyFont="true" applyBorder="true" applyAlignment="true" applyProtection="false">
      <alignment horizontal="center" vertical="top" textRotation="0" wrapText="false" indent="0" shrinkToFit="false"/>
      <protection locked="true" hidden="false"/>
    </xf>
    <xf numFmtId="171" fontId="16" fillId="0" borderId="2" xfId="48" applyFont="true" applyBorder="true" applyAlignment="true" applyProtection="false">
      <alignment horizontal="general" vertical="top" textRotation="0" wrapText="false" indent="0" shrinkToFit="false"/>
      <protection locked="true" hidden="false"/>
    </xf>
    <xf numFmtId="171" fontId="12" fillId="0" borderId="2" xfId="48" applyFont="true" applyBorder="true" applyAlignment="true" applyProtection="false">
      <alignment horizontal="center" vertical="top" textRotation="0" wrapText="false" indent="0" shrinkToFit="false"/>
      <protection locked="true" hidden="false"/>
    </xf>
    <xf numFmtId="171" fontId="16" fillId="0" borderId="2" xfId="48" applyFont="true" applyBorder="true" applyAlignment="true" applyProtection="false">
      <alignment horizontal="center" vertical="top" textRotation="0" wrapText="false" indent="0" shrinkToFit="false"/>
      <protection locked="true" hidden="false"/>
    </xf>
    <xf numFmtId="171" fontId="16" fillId="2" borderId="2" xfId="48" applyFont="true" applyBorder="true" applyAlignment="true" applyProtection="false">
      <alignment horizontal="general" vertical="top" textRotation="0" wrapText="false" indent="0" shrinkToFit="false"/>
      <protection locked="true" hidden="false"/>
    </xf>
    <xf numFmtId="164" fontId="12" fillId="4" borderId="2" xfId="81" applyFont="true" applyBorder="true" applyAlignment="true" applyProtection="false">
      <alignment horizontal="left" vertical="top" textRotation="0" wrapText="true" indent="0" shrinkToFit="false"/>
      <protection locked="true" hidden="false"/>
    </xf>
    <xf numFmtId="171" fontId="12" fillId="0" borderId="2" xfId="48" applyFont="true" applyBorder="true" applyAlignment="true" applyProtection="false">
      <alignment horizontal="general" vertical="top" textRotation="0" wrapText="true" indent="0" shrinkToFit="false"/>
      <protection locked="true" hidden="false"/>
    </xf>
    <xf numFmtId="171" fontId="12" fillId="0" borderId="2" xfId="48" applyFont="true" applyBorder="true" applyAlignment="true" applyProtection="false">
      <alignment horizontal="left" vertical="top" textRotation="0" wrapText="true" indent="0" shrinkToFit="false"/>
      <protection locked="true" hidden="false"/>
    </xf>
    <xf numFmtId="171" fontId="12" fillId="0" borderId="2" xfId="48" applyFont="true" applyBorder="true" applyAlignment="true" applyProtection="false">
      <alignment horizontal="left" vertical="top" textRotation="0" wrapText="false" indent="0" shrinkToFit="false"/>
      <protection locked="true" hidden="false"/>
    </xf>
    <xf numFmtId="177" fontId="17" fillId="3" borderId="2" xfId="48" applyFont="true" applyBorder="true" applyAlignment="true" applyProtection="false">
      <alignment horizontal="center" vertical="top" textRotation="0" wrapText="true" indent="0" shrinkToFit="false"/>
      <protection locked="true" hidden="false"/>
    </xf>
    <xf numFmtId="164" fontId="17" fillId="3" borderId="2" xfId="81" applyFont="true" applyBorder="true" applyAlignment="true" applyProtection="false">
      <alignment horizontal="left" vertical="top" textRotation="0" wrapText="true" indent="0" shrinkToFit="false"/>
      <protection locked="true" hidden="false"/>
    </xf>
    <xf numFmtId="171" fontId="17" fillId="3" borderId="2" xfId="48" applyFont="true" applyBorder="true" applyAlignment="true" applyProtection="false">
      <alignment horizontal="center" vertical="top" textRotation="0" wrapText="false" indent="0" shrinkToFit="false"/>
      <protection locked="true" hidden="false"/>
    </xf>
    <xf numFmtId="171" fontId="17" fillId="3" borderId="2" xfId="48" applyFont="true" applyBorder="true" applyAlignment="true" applyProtection="false">
      <alignment horizontal="right" vertical="top" textRotation="0" wrapText="false" indent="0" shrinkToFit="false"/>
      <protection locked="true" hidden="false"/>
    </xf>
    <xf numFmtId="164" fontId="16" fillId="0" borderId="2" xfId="81" applyFont="true" applyBorder="true" applyAlignment="true" applyProtection="false">
      <alignment horizontal="left" vertical="top" textRotation="0" wrapText="true" indent="0" shrinkToFit="false"/>
      <protection locked="true" hidden="false"/>
    </xf>
    <xf numFmtId="171" fontId="16" fillId="0" borderId="2" xfId="48" applyFont="true" applyBorder="true" applyAlignment="true" applyProtection="false">
      <alignment horizontal="right" vertical="top" textRotation="0" wrapText="false" indent="0" shrinkToFit="false"/>
      <protection locked="true" hidden="false"/>
    </xf>
    <xf numFmtId="164" fontId="16" fillId="2" borderId="2" xfId="48" applyFont="true" applyBorder="true" applyAlignment="true" applyProtection="false">
      <alignment horizontal="justify" vertical="top" textRotation="0" wrapText="true" indent="0" shrinkToFit="false"/>
      <protection locked="true" hidden="false"/>
    </xf>
    <xf numFmtId="164" fontId="12" fillId="0" borderId="2" xfId="81" applyFont="true" applyBorder="true" applyAlignment="true" applyProtection="false">
      <alignment horizontal="left" vertical="top" textRotation="0" wrapText="true" indent="0" shrinkToFit="false"/>
      <protection locked="true" hidden="false"/>
    </xf>
    <xf numFmtId="164" fontId="13" fillId="0" borderId="2" xfId="81" applyFont="true" applyBorder="true" applyAlignment="true" applyProtection="false">
      <alignment horizontal="left" vertical="top" textRotation="0" wrapText="true" indent="0" shrinkToFit="false"/>
      <protection locked="true" hidden="false"/>
    </xf>
    <xf numFmtId="177" fontId="16" fillId="0" borderId="2" xfId="48" applyFont="true" applyBorder="true" applyAlignment="true" applyProtection="false">
      <alignment horizontal="center" vertical="top" textRotation="0" wrapText="true" indent="0" shrinkToFit="false"/>
      <protection locked="true" hidden="false"/>
    </xf>
    <xf numFmtId="171" fontId="16" fillId="0" borderId="2" xfId="48" applyFont="true" applyBorder="true" applyAlignment="true" applyProtection="false">
      <alignment horizontal="general" vertical="top" textRotation="0" wrapText="false" indent="0" shrinkToFit="false"/>
      <protection locked="true" hidden="false"/>
    </xf>
    <xf numFmtId="164" fontId="16" fillId="0" borderId="2" xfId="81" applyFont="true" applyBorder="true" applyAlignment="true" applyProtection="false">
      <alignment horizontal="left" vertical="top" textRotation="0" wrapText="true" indent="0" shrinkToFit="false"/>
      <protection locked="true" hidden="false"/>
    </xf>
    <xf numFmtId="171" fontId="16" fillId="0" borderId="2" xfId="48" applyFont="true" applyBorder="true" applyAlignment="true" applyProtection="false">
      <alignment horizontal="center" vertical="top" textRotation="0" wrapText="false" indent="0" shrinkToFit="false"/>
      <protection locked="true" hidden="false"/>
    </xf>
    <xf numFmtId="171" fontId="16" fillId="0" borderId="2" xfId="48" applyFont="true" applyBorder="true" applyAlignment="true" applyProtection="false">
      <alignment horizontal="right" vertical="top" textRotation="0" wrapText="false" indent="0" shrinkToFit="false"/>
      <protection locked="true" hidden="false"/>
    </xf>
    <xf numFmtId="164" fontId="12" fillId="0" borderId="0" xfId="48" applyFont="true" applyBorder="true" applyAlignment="true" applyProtection="false">
      <alignment horizontal="general" vertical="top" textRotation="0" wrapText="false" indent="0" shrinkToFit="false"/>
      <protection locked="true" hidden="false"/>
    </xf>
    <xf numFmtId="164" fontId="22" fillId="4" borderId="2" xfId="50" applyFont="true" applyBorder="true" applyAlignment="true" applyProtection="false">
      <alignment horizontal="left" vertical="top" textRotation="0" wrapText="true" indent="0" shrinkToFit="false"/>
      <protection locked="true" hidden="false"/>
    </xf>
    <xf numFmtId="171" fontId="16" fillId="0" borderId="2" xfId="48" applyFont="true" applyBorder="true" applyAlignment="true" applyProtection="false">
      <alignment horizontal="general" vertical="bottom" textRotation="0" wrapText="false" indent="0" shrinkToFit="false"/>
      <protection locked="true" hidden="false"/>
    </xf>
    <xf numFmtId="171" fontId="16" fillId="0" borderId="2" xfId="48" applyFont="true" applyBorder="true" applyAlignment="true" applyProtection="false">
      <alignment horizontal="center" vertical="bottom" textRotation="0" wrapText="false" indent="0" shrinkToFit="false"/>
      <protection locked="true" hidden="false"/>
    </xf>
    <xf numFmtId="171" fontId="16" fillId="0" borderId="2" xfId="48" applyFont="true" applyBorder="true" applyAlignment="true" applyProtection="false">
      <alignment horizontal="right" vertical="bottom" textRotation="0" wrapText="false" indent="0" shrinkToFit="false"/>
      <protection locked="true" hidden="false"/>
    </xf>
    <xf numFmtId="177" fontId="13" fillId="3" borderId="8" xfId="99" applyFont="true" applyBorder="true" applyAlignment="true" applyProtection="false">
      <alignment horizontal="left" vertical="center" textRotation="0" wrapText="true" indent="0" shrinkToFit="false"/>
      <protection locked="true" hidden="false"/>
    </xf>
    <xf numFmtId="181" fontId="13" fillId="3" borderId="3" xfId="48" applyFont="true" applyBorder="true" applyAlignment="true" applyProtection="false">
      <alignment horizontal="left" vertical="center" textRotation="0" wrapText="true" indent="0" shrinkToFit="false"/>
      <protection locked="true" hidden="false"/>
    </xf>
    <xf numFmtId="164" fontId="17" fillId="3" borderId="7" xfId="114"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true" indent="0" shrinkToFit="false"/>
      <protection locked="true" hidden="false"/>
    </xf>
    <xf numFmtId="174" fontId="0" fillId="3" borderId="27" xfId="0" applyFont="true" applyBorder="true" applyAlignment="true" applyProtection="false">
      <alignment horizontal="center" vertical="center" textRotation="0" wrapText="true" indent="0" shrinkToFit="false"/>
      <protection locked="true" hidden="false"/>
    </xf>
    <xf numFmtId="164" fontId="16" fillId="0" borderId="2" xfId="75" applyFont="true" applyBorder="true" applyAlignment="true" applyProtection="false">
      <alignment horizontal="center" vertical="center" textRotation="0" wrapText="true" indent="0" shrinkToFit="false"/>
      <protection locked="true" hidden="false"/>
    </xf>
    <xf numFmtId="178" fontId="16" fillId="0" borderId="2" xfId="75" applyFont="true" applyBorder="true" applyAlignment="true" applyProtection="false">
      <alignment horizontal="center" vertical="center" textRotation="0" wrapText="true" indent="0" shrinkToFit="false"/>
      <protection locked="true" hidden="false"/>
    </xf>
    <xf numFmtId="174" fontId="16" fillId="0" borderId="2" xfId="75" applyFont="true" applyBorder="true" applyAlignment="true" applyProtection="false">
      <alignment horizontal="center" vertical="center" textRotation="0" wrapText="true" indent="0" shrinkToFit="false"/>
      <protection locked="true" hidden="false"/>
    </xf>
    <xf numFmtId="164" fontId="16" fillId="0" borderId="2" xfId="75" applyFont="true" applyBorder="true" applyAlignment="true" applyProtection="false">
      <alignment horizontal="center" vertical="top" textRotation="0" wrapText="true" indent="0" shrinkToFit="false"/>
      <protection locked="true" hidden="false"/>
    </xf>
    <xf numFmtId="164" fontId="16" fillId="2" borderId="2" xfId="75" applyFont="true" applyBorder="true" applyAlignment="true" applyProtection="false">
      <alignment horizontal="left" vertical="top" textRotation="0" wrapText="true" indent="0" shrinkToFit="false"/>
      <protection locked="true" hidden="false"/>
    </xf>
    <xf numFmtId="178" fontId="16" fillId="0" borderId="2" xfId="75" applyFont="true" applyBorder="true" applyAlignment="true" applyProtection="false">
      <alignment horizontal="center" vertical="top" textRotation="0" wrapText="true" indent="0" shrinkToFit="false"/>
      <protection locked="true" hidden="false"/>
    </xf>
    <xf numFmtId="174" fontId="16" fillId="0" borderId="2" xfId="75" applyFont="true" applyBorder="true" applyAlignment="true" applyProtection="false">
      <alignment horizontal="center" vertical="top" textRotation="0" wrapText="true" indent="0" shrinkToFit="false"/>
      <protection locked="true" hidden="false"/>
    </xf>
    <xf numFmtId="164" fontId="12" fillId="0" borderId="0" xfId="48" applyFont="true" applyBorder="false" applyAlignment="true" applyProtection="false">
      <alignment horizontal="general" vertical="top" textRotation="0" wrapText="false" indent="0" shrinkToFit="false"/>
      <protection locked="true" hidden="false"/>
    </xf>
    <xf numFmtId="177" fontId="12" fillId="0" borderId="2" xfId="99" applyFont="true" applyBorder="true" applyAlignment="true" applyProtection="false">
      <alignment horizontal="center" vertical="top" textRotation="0" wrapText="true" indent="0" shrinkToFit="false"/>
      <protection locked="true" hidden="false"/>
    </xf>
    <xf numFmtId="164" fontId="12" fillId="0" borderId="2" xfId="114" applyFont="true" applyBorder="true" applyAlignment="true" applyProtection="false">
      <alignment horizontal="justify" vertical="top" textRotation="0" wrapText="true" indent="0" shrinkToFit="false"/>
      <protection locked="true" hidden="false"/>
    </xf>
    <xf numFmtId="164" fontId="12" fillId="0" borderId="2" xfId="86" applyFont="true" applyBorder="true" applyAlignment="true" applyProtection="false">
      <alignment horizontal="center" vertical="top" textRotation="0" wrapText="false" indent="0" shrinkToFit="false"/>
      <protection locked="true" hidden="false"/>
    </xf>
    <xf numFmtId="166" fontId="12" fillId="0" borderId="2" xfId="36" applyFont="true" applyBorder="true" applyAlignment="true" applyProtection="true">
      <alignment horizontal="general" vertical="top" textRotation="0" wrapText="false" indent="0" shrinkToFit="false"/>
      <protection locked="true" hidden="false"/>
    </xf>
    <xf numFmtId="164" fontId="12" fillId="0" borderId="2" xfId="48" applyFont="true" applyBorder="true" applyAlignment="true" applyProtection="false">
      <alignment horizontal="general" vertical="top" textRotation="0" wrapText="false" indent="0" shrinkToFit="false"/>
      <protection locked="true" hidden="false"/>
    </xf>
    <xf numFmtId="171" fontId="12" fillId="0" borderId="2" xfId="45" applyFont="true" applyBorder="true" applyAlignment="true" applyProtection="true">
      <alignment horizontal="general" vertical="top" textRotation="0" wrapText="false" indent="0" shrinkToFit="false"/>
      <protection locked="false" hidden="false"/>
    </xf>
    <xf numFmtId="164" fontId="12" fillId="0" borderId="2" xfId="99" applyFont="true" applyBorder="true" applyAlignment="true" applyProtection="false">
      <alignment horizontal="justify" vertical="top" textRotation="0" wrapText="true" indent="0" shrinkToFit="false"/>
      <protection locked="true" hidden="false"/>
    </xf>
    <xf numFmtId="164" fontId="24" fillId="0" borderId="2" xfId="86" applyFont="true" applyBorder="true" applyAlignment="true" applyProtection="false">
      <alignment horizontal="center" vertical="top" textRotation="0" wrapText="false" indent="0" shrinkToFit="false"/>
      <protection locked="true" hidden="false"/>
    </xf>
    <xf numFmtId="171" fontId="12" fillId="0" borderId="2" xfId="45" applyFont="true" applyBorder="true" applyAlignment="true" applyProtection="true">
      <alignment horizontal="general" vertical="top" textRotation="0" wrapText="false" indent="0" shrinkToFit="false"/>
      <protection locked="true" hidden="false"/>
    </xf>
    <xf numFmtId="177" fontId="12" fillId="3" borderId="2" xfId="99" applyFont="true" applyBorder="true" applyAlignment="true" applyProtection="false">
      <alignment horizontal="center" vertical="top" textRotation="0" wrapText="true" indent="0" shrinkToFit="false"/>
      <protection locked="true" hidden="false"/>
    </xf>
    <xf numFmtId="164" fontId="16" fillId="3" borderId="2" xfId="99" applyFont="true" applyBorder="true" applyAlignment="true" applyProtection="false">
      <alignment horizontal="justify" vertical="top" textRotation="0" wrapText="true" indent="0" shrinkToFit="false"/>
      <protection locked="true" hidden="false"/>
    </xf>
    <xf numFmtId="164" fontId="12" fillId="3" borderId="2" xfId="86" applyFont="true" applyBorder="true" applyAlignment="true" applyProtection="false">
      <alignment horizontal="center" vertical="top" textRotation="0" wrapText="false" indent="0" shrinkToFit="false"/>
      <protection locked="true" hidden="false"/>
    </xf>
    <xf numFmtId="166" fontId="12" fillId="3" borderId="2" xfId="36" applyFont="true" applyBorder="true" applyAlignment="true" applyProtection="true">
      <alignment horizontal="general" vertical="top" textRotation="0" wrapText="false" indent="0" shrinkToFit="false"/>
      <protection locked="true" hidden="false"/>
    </xf>
    <xf numFmtId="171" fontId="12" fillId="3" borderId="2" xfId="45" applyFont="true" applyBorder="true" applyAlignment="true" applyProtection="true">
      <alignment horizontal="general" vertical="top" textRotation="0" wrapText="false" indent="0" shrinkToFit="false"/>
      <protection locked="true" hidden="false"/>
    </xf>
    <xf numFmtId="171" fontId="16" fillId="3" borderId="2" xfId="45" applyFont="true" applyBorder="true" applyAlignment="true" applyProtection="true">
      <alignment horizontal="general" vertical="top" textRotation="0" wrapText="false" indent="0" shrinkToFit="false"/>
      <protection locked="true" hidden="false"/>
    </xf>
    <xf numFmtId="177" fontId="16" fillId="0" borderId="2" xfId="99" applyFont="true" applyBorder="true" applyAlignment="true" applyProtection="false">
      <alignment horizontal="center" vertical="top" textRotation="0" wrapText="true" indent="0" shrinkToFit="false"/>
      <protection locked="true" hidden="false"/>
    </xf>
    <xf numFmtId="164" fontId="16" fillId="2" borderId="2" xfId="99" applyFont="true" applyBorder="true" applyAlignment="true" applyProtection="false">
      <alignment horizontal="justify" vertical="top" textRotation="0" wrapText="true" indent="0" shrinkToFit="false"/>
      <protection locked="true" hidden="false"/>
    </xf>
    <xf numFmtId="164" fontId="12" fillId="0" borderId="2" xfId="125" applyFont="true" applyBorder="true" applyAlignment="true" applyProtection="false">
      <alignment horizontal="center" vertical="top" textRotation="0" wrapText="true" indent="0" shrinkToFit="false"/>
      <protection locked="true" hidden="false"/>
    </xf>
    <xf numFmtId="164" fontId="12" fillId="0" borderId="2" xfId="79" applyFont="true" applyBorder="true" applyAlignment="true" applyProtection="false">
      <alignment horizontal="center" vertical="top" textRotation="0" wrapText="true" indent="0" shrinkToFit="false"/>
      <protection locked="true" hidden="false"/>
    </xf>
    <xf numFmtId="171" fontId="12" fillId="0" borderId="2" xfId="45" applyFont="true" applyBorder="true" applyAlignment="true" applyProtection="true">
      <alignment horizontal="right" vertical="top" textRotation="0" wrapText="false" indent="0" shrinkToFit="false"/>
      <protection locked="true" hidden="false"/>
    </xf>
    <xf numFmtId="181" fontId="13" fillId="3" borderId="28" xfId="48" applyFont="true" applyBorder="true" applyAlignment="true" applyProtection="false">
      <alignment horizontal="left" vertical="center" textRotation="0" wrapText="true" indent="0" shrinkToFit="false"/>
      <protection locked="true" hidden="false"/>
    </xf>
    <xf numFmtId="164" fontId="17" fillId="3" borderId="28" xfId="114" applyFont="true" applyBorder="true" applyAlignment="true" applyProtection="false">
      <alignment horizontal="left" vertical="center" textRotation="0" wrapText="true" indent="0" shrinkToFit="false"/>
      <protection locked="true" hidden="false"/>
    </xf>
    <xf numFmtId="164" fontId="13" fillId="3" borderId="28" xfId="86" applyFont="true" applyBorder="true" applyAlignment="true" applyProtection="false">
      <alignment horizontal="left" vertical="center" textRotation="0" wrapText="false" indent="0" shrinkToFit="false"/>
      <protection locked="true" hidden="false"/>
    </xf>
    <xf numFmtId="166" fontId="13" fillId="3" borderId="28" xfId="36" applyFont="true" applyBorder="true" applyAlignment="true" applyProtection="true">
      <alignment horizontal="left" vertical="center" textRotation="0" wrapText="false" indent="0" shrinkToFit="false"/>
      <protection locked="true" hidden="false"/>
    </xf>
    <xf numFmtId="171" fontId="13" fillId="3" borderId="28" xfId="15" applyFont="true" applyBorder="true" applyAlignment="true" applyProtection="true">
      <alignment horizontal="left" vertical="center" textRotation="0" wrapText="false" indent="0" shrinkToFit="false"/>
      <protection locked="true" hidden="false"/>
    </xf>
    <xf numFmtId="171" fontId="17" fillId="3" borderId="29" xfId="15" applyFont="true" applyBorder="true" applyAlignment="true" applyProtection="true">
      <alignment horizontal="left" vertical="center" textRotation="0" wrapText="false" indent="0" shrinkToFit="false"/>
      <protection locked="true" hidden="false"/>
    </xf>
    <xf numFmtId="164" fontId="13" fillId="0" borderId="0" xfId="48" applyFont="true" applyBorder="fals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1" shrinkToFit="false"/>
      <protection locked="true" hidden="false"/>
    </xf>
    <xf numFmtId="166" fontId="12" fillId="0" borderId="0" xfId="48" applyFont="true" applyBorder="false" applyAlignment="true" applyProtection="false">
      <alignment horizontal="general" vertical="bottom" textRotation="0" wrapText="false" indent="0" shrinkToFit="false"/>
      <protection locked="true" hidden="false"/>
    </xf>
    <xf numFmtId="164" fontId="12" fillId="0" borderId="0" xfId="48" applyFont="true" applyBorder="fals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74" fontId="0" fillId="3" borderId="3" xfId="0" applyFont="true" applyBorder="true" applyAlignment="true" applyProtection="false">
      <alignment horizontal="center" vertical="center" textRotation="0" wrapText="true" indent="0" shrinkToFit="false"/>
      <protection locked="true" hidden="false"/>
    </xf>
    <xf numFmtId="164" fontId="16" fillId="0" borderId="14" xfId="75" applyFont="true" applyBorder="true" applyAlignment="true" applyProtection="false">
      <alignment horizontal="center" vertical="center" textRotation="0" wrapText="true" indent="0" shrinkToFit="false"/>
      <protection locked="true" hidden="false"/>
    </xf>
    <xf numFmtId="164" fontId="16" fillId="0" borderId="1" xfId="75" applyFont="true" applyBorder="true" applyAlignment="true" applyProtection="false">
      <alignment horizontal="center" vertical="center" textRotation="0" wrapText="true" indent="0" shrinkToFit="false"/>
      <protection locked="true" hidden="false"/>
    </xf>
    <xf numFmtId="164" fontId="16" fillId="0" borderId="1" xfId="75" applyFont="true" applyBorder="true" applyAlignment="true" applyProtection="false">
      <alignment horizontal="left" vertical="top" textRotation="0" wrapText="true" indent="0" shrinkToFit="false"/>
      <protection locked="true" hidden="false"/>
    </xf>
    <xf numFmtId="178" fontId="16" fillId="0" borderId="1" xfId="75" applyFont="true" applyBorder="true" applyAlignment="true" applyProtection="false">
      <alignment horizontal="center" vertical="center" textRotation="0" wrapText="true" indent="0" shrinkToFit="false"/>
      <protection locked="true" hidden="false"/>
    </xf>
    <xf numFmtId="174" fontId="16" fillId="0" borderId="1" xfId="75" applyFont="true" applyBorder="true" applyAlignment="true" applyProtection="false">
      <alignment horizontal="center" vertical="center" textRotation="0" wrapText="true" indent="0" shrinkToFit="false"/>
      <protection locked="true" hidden="false"/>
    </xf>
    <xf numFmtId="174" fontId="16" fillId="0" borderId="10" xfId="75" applyFont="true" applyBorder="true" applyAlignment="true" applyProtection="false">
      <alignment horizontal="center" vertical="center" textRotation="0" wrapText="true" indent="0" shrinkToFit="false"/>
      <protection locked="true" hidden="false"/>
    </xf>
    <xf numFmtId="164" fontId="16" fillId="0" borderId="4" xfId="75" applyFont="true" applyBorder="true" applyAlignment="true" applyProtection="false">
      <alignment horizontal="center" vertical="top" textRotation="0" wrapText="true" indent="0" shrinkToFit="false"/>
      <protection locked="true" hidden="false"/>
    </xf>
    <xf numFmtId="164" fontId="16" fillId="2" borderId="4" xfId="75" applyFont="true" applyBorder="true" applyAlignment="true" applyProtection="false">
      <alignment horizontal="left" vertical="top" textRotation="0" wrapText="true" indent="0" shrinkToFit="false"/>
      <protection locked="true" hidden="false"/>
    </xf>
    <xf numFmtId="178" fontId="16" fillId="0" borderId="4" xfId="75" applyFont="true" applyBorder="true" applyAlignment="true" applyProtection="false">
      <alignment horizontal="center" vertical="top" textRotation="0" wrapText="true" indent="0" shrinkToFit="false"/>
      <protection locked="true" hidden="false"/>
    </xf>
    <xf numFmtId="174" fontId="16" fillId="0" borderId="4" xfId="75" applyFont="true" applyBorder="true" applyAlignment="true" applyProtection="false">
      <alignment horizontal="center" vertical="top" textRotation="0" wrapText="true" indent="0" shrinkToFit="false"/>
      <protection locked="true" hidden="false"/>
    </xf>
    <xf numFmtId="164" fontId="12" fillId="0" borderId="2" xfId="75" applyFont="true" applyBorder="true" applyAlignment="true" applyProtection="false">
      <alignment horizontal="center" vertical="top" textRotation="0" wrapText="true" indent="0" shrinkToFit="false"/>
      <protection locked="true" hidden="false"/>
    </xf>
    <xf numFmtId="171" fontId="12" fillId="0" borderId="2" xfId="15" applyFont="true" applyBorder="true" applyAlignment="true" applyProtection="true">
      <alignment horizontal="center" vertical="top" textRotation="0" wrapText="false" indent="0" shrinkToFit="false"/>
      <protection locked="true" hidden="false"/>
    </xf>
    <xf numFmtId="164" fontId="12" fillId="0" borderId="2" xfId="75" applyFont="true" applyBorder="true" applyAlignment="true" applyProtection="false">
      <alignment horizontal="left" vertical="top" textRotation="0" wrapText="true" indent="0" shrinkToFit="false"/>
      <protection locked="true" hidden="false"/>
    </xf>
    <xf numFmtId="177" fontId="12" fillId="0" borderId="2" xfId="99" applyFont="true" applyBorder="true" applyAlignment="true" applyProtection="false">
      <alignment horizontal="left" vertical="top" textRotation="0" wrapText="true" indent="0" shrinkToFit="false"/>
      <protection locked="true" hidden="false"/>
    </xf>
    <xf numFmtId="169" fontId="12" fillId="0" borderId="2" xfId="99" applyFont="true" applyBorder="true" applyAlignment="true" applyProtection="false">
      <alignment horizontal="right" vertical="top" textRotation="0" wrapText="true" indent="0" shrinkToFit="false"/>
      <protection locked="true" hidden="false"/>
    </xf>
    <xf numFmtId="164" fontId="16" fillId="0" borderId="2" xfId="99" applyFont="true" applyBorder="true" applyAlignment="true" applyProtection="false">
      <alignment horizontal="center" vertical="top" textRotation="0" wrapText="true" indent="0" shrinkToFit="false"/>
      <protection locked="true" hidden="false"/>
    </xf>
    <xf numFmtId="166" fontId="12" fillId="0" borderId="2" xfId="36" applyFont="true" applyBorder="true" applyAlignment="true" applyProtection="true">
      <alignment horizontal="right" vertical="top" textRotation="0" wrapText="false" indent="0" shrinkToFit="false"/>
      <protection locked="true" hidden="false"/>
    </xf>
    <xf numFmtId="171" fontId="16" fillId="0" borderId="2" xfId="45" applyFont="true" applyBorder="true" applyAlignment="true" applyProtection="true">
      <alignment horizontal="general" vertical="top" textRotation="0" wrapText="false" indent="0" shrinkToFit="false"/>
      <protection locked="true" hidden="false"/>
    </xf>
    <xf numFmtId="181" fontId="12" fillId="3" borderId="2" xfId="48" applyFont="true" applyBorder="true" applyAlignment="true" applyProtection="false">
      <alignment horizontal="center" vertical="top" textRotation="0" wrapText="true" indent="0" shrinkToFit="false"/>
      <protection locked="true" hidden="false"/>
    </xf>
    <xf numFmtId="166" fontId="12" fillId="3" borderId="2" xfId="36" applyFont="true" applyBorder="true" applyAlignment="true" applyProtection="true">
      <alignment horizontal="right" vertical="top" textRotation="0" wrapText="false" indent="0" shrinkToFit="false"/>
      <protection locked="true" hidden="false"/>
    </xf>
    <xf numFmtId="164" fontId="16" fillId="0" borderId="2" xfId="114" applyFont="true" applyBorder="true" applyAlignment="true" applyProtection="false">
      <alignment horizontal="justify" vertical="top" textRotation="0" wrapText="true" indent="0" shrinkToFit="false"/>
      <protection locked="true" hidden="false"/>
    </xf>
    <xf numFmtId="177" fontId="12" fillId="0" borderId="9" xfId="99" applyFont="true" applyBorder="true" applyAlignment="true" applyProtection="false">
      <alignment horizontal="center" vertical="top" textRotation="0" wrapText="true" indent="0" shrinkToFit="false"/>
      <protection locked="true" hidden="false"/>
    </xf>
    <xf numFmtId="164" fontId="12" fillId="0" borderId="9" xfId="48" applyFont="true" applyBorder="true" applyAlignment="true" applyProtection="false">
      <alignment horizontal="center" vertical="top" textRotation="0" wrapText="false" indent="0" shrinkToFit="false"/>
      <protection locked="true" hidden="false"/>
    </xf>
    <xf numFmtId="164" fontId="16" fillId="0" borderId="9" xfId="114" applyFont="true" applyBorder="true" applyAlignment="true" applyProtection="false">
      <alignment horizontal="justify" vertical="top" textRotation="0" wrapText="true" indent="0" shrinkToFit="false"/>
      <protection locked="true" hidden="false"/>
    </xf>
    <xf numFmtId="164" fontId="12" fillId="0" borderId="9" xfId="86" applyFont="true" applyBorder="true" applyAlignment="true" applyProtection="false">
      <alignment horizontal="center" vertical="top" textRotation="0" wrapText="false" indent="0" shrinkToFit="false"/>
      <protection locked="true" hidden="false"/>
    </xf>
    <xf numFmtId="166" fontId="12" fillId="0" borderId="9" xfId="36" applyFont="true" applyBorder="true" applyAlignment="true" applyProtection="true">
      <alignment horizontal="right" vertical="top" textRotation="0" wrapText="false" indent="0" shrinkToFit="false"/>
      <protection locked="true" hidden="false"/>
    </xf>
    <xf numFmtId="171" fontId="12" fillId="0" borderId="9" xfId="45" applyFont="true" applyBorder="true" applyAlignment="true" applyProtection="true">
      <alignment horizontal="general" vertical="top" textRotation="0" wrapText="false" indent="0" shrinkToFit="false"/>
      <protection locked="true" hidden="false"/>
    </xf>
    <xf numFmtId="171" fontId="12" fillId="0" borderId="9" xfId="45"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12" fillId="0" borderId="2" xfId="99" applyFont="true" applyBorder="true" applyAlignment="true" applyProtection="false">
      <alignment horizontal="center" vertical="top" textRotation="0" wrapText="true" indent="0" shrinkToFit="false"/>
      <protection locked="true" hidden="false"/>
    </xf>
    <xf numFmtId="178" fontId="12" fillId="0" borderId="2" xfId="99" applyFont="true" applyBorder="true" applyAlignment="true" applyProtection="false">
      <alignment horizontal="center" vertical="top" textRotation="0" wrapText="true" indent="0" shrinkToFit="false"/>
      <protection locked="true" hidden="false"/>
    </xf>
    <xf numFmtId="164" fontId="12" fillId="3" borderId="11" xfId="85" applyFont="true" applyBorder="true" applyAlignment="true" applyProtection="false">
      <alignment horizontal="justify" vertical="center" textRotation="0" wrapText="false" indent="0" shrinkToFit="false"/>
      <protection locked="true" hidden="false"/>
    </xf>
    <xf numFmtId="174" fontId="12" fillId="3" borderId="12" xfId="85"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justify"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1"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0" fillId="0" borderId="0" xfId="48" applyFont="false" applyBorder="false" applyAlignment="true" applyProtection="false">
      <alignment horizontal="general" vertical="bottom" textRotation="0" wrapText="false" indent="0" shrinkToFit="false"/>
      <protection locked="true" hidden="false"/>
    </xf>
    <xf numFmtId="164" fontId="0" fillId="0" borderId="0" xfId="48" applyFont="false" applyBorder="false" applyAlignment="true" applyProtection="false">
      <alignment horizontal="general" vertical="bottom" textRotation="0" wrapText="false" indent="0" shrinkToFit="false"/>
      <protection locked="true" hidden="false"/>
    </xf>
    <xf numFmtId="164" fontId="12" fillId="0" borderId="0" xfId="48" applyFont="true" applyBorder="false" applyAlignment="true" applyProtection="false">
      <alignment horizontal="general" vertical="bottom" textRotation="0" wrapText="false" indent="0" shrinkToFit="false"/>
      <protection locked="true" hidden="false"/>
    </xf>
    <xf numFmtId="169" fontId="12" fillId="0" borderId="5" xfId="85" applyFont="true" applyBorder="true" applyAlignment="true" applyProtection="false">
      <alignment horizontal="center" vertical="center" textRotation="0" wrapText="false" indent="0" shrinkToFit="false"/>
      <protection locked="true" hidden="false"/>
    </xf>
    <xf numFmtId="164" fontId="12" fillId="0" borderId="11" xfId="85" applyFont="true" applyBorder="true" applyAlignment="true" applyProtection="false">
      <alignment horizontal="justify" vertical="center" textRotation="0" wrapText="false" indent="0" shrinkToFit="false"/>
      <protection locked="true" hidden="false"/>
    </xf>
    <xf numFmtId="174" fontId="12" fillId="0" borderId="12" xfId="85" applyFont="true" applyBorder="true" applyAlignment="true" applyProtection="false">
      <alignment horizontal="right" vertical="center" textRotation="0" wrapText="false" indent="0" shrinkToFit="false"/>
      <protection locked="true" hidden="false"/>
    </xf>
    <xf numFmtId="164" fontId="16" fillId="2" borderId="2" xfId="48" applyFont="true" applyBorder="true" applyAlignment="true" applyProtection="false">
      <alignment horizontal="general" vertical="center" textRotation="0" wrapText="true" indent="0" shrinkToFit="false"/>
      <protection locked="true" hidden="false"/>
    </xf>
    <xf numFmtId="164" fontId="16" fillId="2" borderId="2" xfId="48" applyFont="true" applyBorder="true" applyAlignment="true" applyProtection="false">
      <alignment horizontal="left" vertical="center" textRotation="0" wrapText="true" indent="0" shrinkToFit="false"/>
      <protection locked="true" hidden="false"/>
    </xf>
    <xf numFmtId="164" fontId="12" fillId="0" borderId="0" xfId="48" applyFont="true" applyBorder="false" applyAlignment="true" applyProtection="false">
      <alignment horizontal="general" vertical="center" textRotation="0" wrapText="false" indent="0" shrinkToFit="false"/>
      <protection locked="true" hidden="false"/>
    </xf>
    <xf numFmtId="164" fontId="12" fillId="0" borderId="2" xfId="48" applyFont="true" applyBorder="true" applyAlignment="true" applyProtection="false">
      <alignment horizontal="general" vertical="top" textRotation="0" wrapText="true" indent="0" shrinkToFit="false"/>
      <protection locked="true" hidden="false"/>
    </xf>
    <xf numFmtId="164" fontId="12" fillId="0" borderId="2" xfId="48" applyFont="true" applyBorder="true" applyAlignment="true" applyProtection="false">
      <alignment horizontal="left" vertical="top" textRotation="0" wrapText="true" indent="1" shrinkToFit="false"/>
      <protection locked="true" hidden="false"/>
    </xf>
    <xf numFmtId="164" fontId="16" fillId="2" borderId="2" xfId="48" applyFont="true" applyBorder="true" applyAlignment="true" applyProtection="false">
      <alignment horizontal="left" vertical="center" textRotation="0" wrapText="true" indent="1"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2 2 2" xfId="23"/>
    <cellStyle name="Comma 2 2 3" xfId="24"/>
    <cellStyle name="Comma 2 2 4" xfId="25"/>
    <cellStyle name="Comma 2 3" xfId="26"/>
    <cellStyle name="Comma 2 4" xfId="27"/>
    <cellStyle name="Comma 3" xfId="28"/>
    <cellStyle name="Comma 3 2" xfId="29"/>
    <cellStyle name="Comma 3 2 2" xfId="30"/>
    <cellStyle name="Comma 3 3" xfId="31"/>
    <cellStyle name="Comma 3 4" xfId="32"/>
    <cellStyle name="Comma 3 5" xfId="33"/>
    <cellStyle name="Comma 4" xfId="34"/>
    <cellStyle name="Comma 4 2" xfId="35"/>
    <cellStyle name="Comma 5" xfId="36"/>
    <cellStyle name="Comma 5 2" xfId="37"/>
    <cellStyle name="Comma 5 2 2" xfId="38"/>
    <cellStyle name="Comma 5 2 3" xfId="39"/>
    <cellStyle name="Comma 5 3" xfId="40"/>
    <cellStyle name="Comma 5 5" xfId="41"/>
    <cellStyle name="Comma 6" xfId="42"/>
    <cellStyle name="Comma 6 2" xfId="43"/>
    <cellStyle name="Comma 7" xfId="44"/>
    <cellStyle name="Comma 9" xfId="45"/>
    <cellStyle name="Currency 2" xfId="46"/>
    <cellStyle name="NEW" xfId="47"/>
    <cellStyle name="Normal 10" xfId="48"/>
    <cellStyle name="Normal 10 2" xfId="49"/>
    <cellStyle name="Normal 10 2 2" xfId="50"/>
    <cellStyle name="Normal 10 3" xfId="51"/>
    <cellStyle name="Normal 10 3 2" xfId="52"/>
    <cellStyle name="Normal 10 4" xfId="53"/>
    <cellStyle name="Normal 11" xfId="54"/>
    <cellStyle name="Normal 11 2" xfId="55"/>
    <cellStyle name="Normal 11 2 2" xfId="56"/>
    <cellStyle name="Normal 11 3" xfId="57"/>
    <cellStyle name="Normal 12" xfId="58"/>
    <cellStyle name="Normal 12 2" xfId="59"/>
    <cellStyle name="Normal 12 2 2" xfId="60"/>
    <cellStyle name="Normal 12 2 2 2" xfId="61"/>
    <cellStyle name="Normal 12 2 2 3" xfId="62"/>
    <cellStyle name="Normal 12 2 3" xfId="63"/>
    <cellStyle name="Normal 12 3" xfId="64"/>
    <cellStyle name="Normal 13" xfId="65"/>
    <cellStyle name="Normal 14" xfId="66"/>
    <cellStyle name="Normal 15" xfId="67"/>
    <cellStyle name="Normal 15 2" xfId="68"/>
    <cellStyle name="Normal 15 3" xfId="69"/>
    <cellStyle name="Normal 16" xfId="70"/>
    <cellStyle name="Normal 16 2" xfId="71"/>
    <cellStyle name="Normal 16 3" xfId="72"/>
    <cellStyle name="Normal 16 4" xfId="73"/>
    <cellStyle name="Normal 18 2" xfId="74"/>
    <cellStyle name="Normal 19" xfId="75"/>
    <cellStyle name="Normal 2" xfId="76"/>
    <cellStyle name="Normal 2 2" xfId="77"/>
    <cellStyle name="Normal 2 2 2" xfId="78"/>
    <cellStyle name="Normal 2 3" xfId="79"/>
    <cellStyle name="Normal 2 3 2" xfId="80"/>
    <cellStyle name="Normal 2 4" xfId="81"/>
    <cellStyle name="Normal 2 4 2" xfId="82"/>
    <cellStyle name="Normal 2 5" xfId="83"/>
    <cellStyle name="Normal 2 5 2" xfId="84"/>
    <cellStyle name="Normal 3" xfId="85"/>
    <cellStyle name="Normal 3 2" xfId="86"/>
    <cellStyle name="Normal 3 2 2" xfId="87"/>
    <cellStyle name="Normal 3 2 2 2" xfId="88"/>
    <cellStyle name="Normal 3 2 3" xfId="89"/>
    <cellStyle name="Normal 3 3" xfId="90"/>
    <cellStyle name="Normal 3 3 2" xfId="91"/>
    <cellStyle name="Normal 3 3 2 2" xfId="92"/>
    <cellStyle name="Normal 3 3 3" xfId="93"/>
    <cellStyle name="Normal 3 4" xfId="94"/>
    <cellStyle name="Normal 3 4 2" xfId="95"/>
    <cellStyle name="Normal 3 5" xfId="96"/>
    <cellStyle name="Normal 3 6" xfId="97"/>
    <cellStyle name="Normal 33" xfId="98"/>
    <cellStyle name="Normal 4" xfId="99"/>
    <cellStyle name="Normal 4 2" xfId="100"/>
    <cellStyle name="Normal 4 2 2" xfId="101"/>
    <cellStyle name="Normal 4 3" xfId="102"/>
    <cellStyle name="Normal 4 4" xfId="103"/>
    <cellStyle name="Normal 5" xfId="104"/>
    <cellStyle name="Normal 5 2" xfId="105"/>
    <cellStyle name="Normal 5 3" xfId="106"/>
    <cellStyle name="Normal 5 4" xfId="107"/>
    <cellStyle name="Normal 6" xfId="108"/>
    <cellStyle name="Normal 6 2" xfId="109"/>
    <cellStyle name="Normal 6 2 2" xfId="110"/>
    <cellStyle name="Normal 6 2 2 2" xfId="111"/>
    <cellStyle name="Normal 6 3" xfId="112"/>
    <cellStyle name="Normal 6 4" xfId="113"/>
    <cellStyle name="Normal 7" xfId="114"/>
    <cellStyle name="Normal 7 2" xfId="115"/>
    <cellStyle name="Normal 7 2 2" xfId="116"/>
    <cellStyle name="Normal 7 2 3" xfId="117"/>
    <cellStyle name="Normal 7 2 4" xfId="118"/>
    <cellStyle name="Normal 7 3" xfId="119"/>
    <cellStyle name="Normal 8" xfId="120"/>
    <cellStyle name="Normal 8 2" xfId="121"/>
    <cellStyle name="Normal 8 3" xfId="122"/>
    <cellStyle name="Normal 9" xfId="123"/>
    <cellStyle name="Normal 9 2" xfId="124"/>
    <cellStyle name="Normal_Infinity_Benchmark_Costing_261105" xfId="125"/>
    <cellStyle name="Percent 2" xfId="126"/>
    <cellStyle name="Percent 2 2" xfId="127"/>
    <cellStyle name="Percent 3" xfId="128"/>
    <cellStyle name="Percent 4" xfId="129"/>
    <cellStyle name="Style 1" xfId="130"/>
    <cellStyle name="Style 1 2" xfId="131"/>
    <cellStyle name="Style 1 3"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0PH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lenovo/Downloads/2.%20P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umbing Summary"/>
      <sheetName val="Plumbing - Estimate"/>
      <sheetName val="Makes"/>
      <sheetName val="MOC"/>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umbing Summary"/>
      <sheetName val="Plumbing - Estimate"/>
      <sheetName val="Makes"/>
      <sheetName val="MOC"/>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1" width="10.77"/>
    <col collapsed="false" customWidth="true" hidden="false" outlineLevel="0" max="2" min="2" style="1" width="40.77"/>
    <col collapsed="false" customWidth="true" hidden="false" outlineLevel="0" max="3" min="3" style="1" width="45.77"/>
    <col collapsed="false" customWidth="false" hidden="false" outlineLevel="0" max="257" min="4" style="1" width="9.1"/>
  </cols>
  <sheetData>
    <row r="1" s="3" customFormat="true" ht="60" hidden="false" customHeight="true" outlineLevel="0" collapsed="false">
      <c r="A1" s="2" t="s">
        <v>0</v>
      </c>
      <c r="B1" s="2"/>
      <c r="C1" s="2"/>
    </row>
    <row r="2" s="5" customFormat="true" ht="42.6" hidden="false" customHeight="true" outlineLevel="0" collapsed="false">
      <c r="A2" s="4" t="s">
        <v>1</v>
      </c>
      <c r="B2" s="4"/>
      <c r="C2" s="4"/>
    </row>
    <row r="3" s="3" customFormat="true" ht="13.8" hidden="false" customHeight="false" outlineLevel="0" collapsed="false">
      <c r="A3" s="6"/>
      <c r="B3" s="6"/>
      <c r="C3" s="6"/>
    </row>
    <row r="4" s="9" customFormat="true" ht="30" hidden="false" customHeight="true" outlineLevel="0" collapsed="false">
      <c r="A4" s="7" t="s">
        <v>2</v>
      </c>
      <c r="B4" s="8" t="s">
        <v>3</v>
      </c>
      <c r="C4" s="7" t="s">
        <v>4</v>
      </c>
    </row>
    <row r="5" customFormat="false" ht="13.8" hidden="false" customHeight="false" outlineLevel="0" collapsed="false">
      <c r="A5" s="10"/>
      <c r="B5" s="11"/>
      <c r="C5" s="12"/>
    </row>
    <row r="6" s="16" customFormat="true" ht="45" hidden="false" customHeight="true" outlineLevel="0" collapsed="false">
      <c r="A6" s="13" t="s">
        <v>5</v>
      </c>
      <c r="B6" s="14" t="s">
        <v>6</v>
      </c>
      <c r="C6" s="15"/>
    </row>
    <row r="7" s="16" customFormat="true" ht="15" hidden="false" customHeight="false" outlineLevel="0" collapsed="false">
      <c r="A7" s="17"/>
      <c r="B7" s="18"/>
      <c r="C7" s="19"/>
    </row>
    <row r="8" s="16" customFormat="true" ht="45" hidden="false" customHeight="true" outlineLevel="0" collapsed="false">
      <c r="A8" s="13" t="s">
        <v>7</v>
      </c>
      <c r="B8" s="20" t="s">
        <v>8</v>
      </c>
      <c r="C8" s="15"/>
    </row>
    <row r="9" s="16" customFormat="true" ht="15" hidden="false" customHeight="false" outlineLevel="0" collapsed="false">
      <c r="A9" s="21"/>
      <c r="B9" s="22"/>
      <c r="C9" s="23"/>
    </row>
    <row r="10" s="16" customFormat="true" ht="45" hidden="false" customHeight="true" outlineLevel="0" collapsed="false">
      <c r="A10" s="13" t="s">
        <v>9</v>
      </c>
      <c r="B10" s="24" t="s">
        <v>10</v>
      </c>
      <c r="C10" s="25"/>
    </row>
    <row r="11" s="16" customFormat="true" ht="15.6" hidden="false" customHeight="false" outlineLevel="0" collapsed="false">
      <c r="A11" s="21"/>
      <c r="B11" s="26"/>
      <c r="C11" s="27"/>
    </row>
    <row r="12" s="16" customFormat="true" ht="45" hidden="false" customHeight="true" outlineLevel="0" collapsed="false">
      <c r="A12" s="28" t="s">
        <v>11</v>
      </c>
      <c r="B12" s="29" t="s">
        <v>12</v>
      </c>
      <c r="C12" s="30"/>
    </row>
    <row r="13" s="16" customFormat="true" ht="15.6" hidden="false" customHeight="false" outlineLevel="0" collapsed="false">
      <c r="A13" s="31"/>
      <c r="B13" s="32"/>
      <c r="C13" s="33"/>
    </row>
    <row r="14" s="16" customFormat="true" ht="45" hidden="false" customHeight="true" outlineLevel="0" collapsed="false">
      <c r="A14" s="13" t="s">
        <v>13</v>
      </c>
      <c r="B14" s="34" t="s">
        <v>14</v>
      </c>
      <c r="C14" s="15"/>
    </row>
    <row r="15" s="16" customFormat="true" ht="15.6" hidden="false" customHeight="false" outlineLevel="0" collapsed="false">
      <c r="A15" s="31"/>
      <c r="B15" s="35"/>
      <c r="C15" s="36"/>
    </row>
    <row r="16" s="16" customFormat="true" ht="45" hidden="false" customHeight="true" outlineLevel="0" collapsed="false">
      <c r="A16" s="13" t="s">
        <v>15</v>
      </c>
      <c r="B16" s="34" t="s">
        <v>16</v>
      </c>
      <c r="C16" s="37"/>
    </row>
    <row r="17" s="41" customFormat="true" ht="15.6" hidden="false" customHeight="false" outlineLevel="0" collapsed="false">
      <c r="A17" s="38"/>
      <c r="B17" s="39"/>
      <c r="C17" s="40"/>
    </row>
    <row r="18" s="16" customFormat="true" ht="45" hidden="false" customHeight="true" outlineLevel="0" collapsed="false">
      <c r="A18" s="42"/>
      <c r="B18" s="43" t="s">
        <v>17</v>
      </c>
      <c r="C18" s="44"/>
    </row>
    <row r="19" s="16" customFormat="true" ht="15.6" hidden="false" customHeight="false" outlineLevel="0" collapsed="false">
      <c r="A19" s="45"/>
      <c r="B19" s="46"/>
      <c r="C19" s="45"/>
    </row>
    <row r="20" s="16" customFormat="true" ht="45" hidden="false" customHeight="true" outlineLevel="0" collapsed="false">
      <c r="A20" s="47"/>
      <c r="B20" s="48" t="s">
        <v>18</v>
      </c>
      <c r="C20" s="48"/>
    </row>
    <row r="21" s="16" customFormat="true" ht="15.6" hidden="false" customHeight="false" outlineLevel="0" collapsed="false">
      <c r="A21" s="45"/>
      <c r="B21" s="46"/>
      <c r="C21" s="45"/>
    </row>
    <row r="22" s="16" customFormat="true" ht="45" hidden="false" customHeight="true" outlineLevel="0" collapsed="false">
      <c r="A22" s="42"/>
      <c r="B22" s="43" t="s">
        <v>19</v>
      </c>
      <c r="C22" s="44"/>
    </row>
    <row r="23" customFormat="false" ht="105" hidden="false" customHeight="true" outlineLevel="0" collapsed="false">
      <c r="A23" s="49" t="s">
        <v>20</v>
      </c>
      <c r="B23" s="49"/>
      <c r="C23" s="49"/>
    </row>
  </sheetData>
  <mergeCells count="3">
    <mergeCell ref="A1:C1"/>
    <mergeCell ref="A2:C2"/>
    <mergeCell ref="A23:C23"/>
  </mergeCells>
  <printOptions headings="false" gridLines="false" gridLinesSet="true" horizontalCentered="true" verticalCentered="false"/>
  <pageMargins left="0.354166666666667" right="0.118055555555556" top="0.7875" bottom="0.944444444444444" header="0.354166666666667" footer="0.354166666666667"/>
  <pageSetup paperSize="9" scale="90" fitToWidth="1" fitToHeight="1" pageOrder="downThenOver" orientation="portrait" blackAndWhite="false" draft="false" cellComments="none" horizontalDpi="300" verticalDpi="300" copies="1"/>
  <headerFooter differentFirst="false" differentOddEven="false">
    <oddHeader>&amp;L&amp;9      Karekar &amp;&amp; Associates</oddHeader>
    <oddFooter>&amp;L&amp;"Arial,Bold"Contractors Signature &amp;&amp; Seal&amp;R&amp;9Page &amp;P of 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015625" defaultRowHeight="13.2" zeroHeight="false" outlineLevelRow="0" outlineLevelCol="0"/>
  <cols>
    <col collapsed="false" customWidth="false" hidden="false" outlineLevel="0" max="1" min="1" style="438" width="9.1"/>
    <col collapsed="false" customWidth="true" hidden="true" outlineLevel="0" max="2" min="2" style="438" width="13.43"/>
    <col collapsed="false" customWidth="true" hidden="false" outlineLevel="0" max="3" min="3" style="438" width="110.77"/>
    <col collapsed="false" customWidth="true" hidden="false" outlineLevel="0" max="4" min="4" style="438" width="10.43"/>
    <col collapsed="false" customWidth="true" hidden="false" outlineLevel="0" max="5" min="5" style="438" width="12.1"/>
    <col collapsed="false" customWidth="false" hidden="true" outlineLevel="0" max="6" min="6" style="438" width="9.1"/>
    <col collapsed="false" customWidth="true" hidden="false" outlineLevel="0" max="7" min="7" style="438" width="12.99"/>
    <col collapsed="false" customWidth="true" hidden="false" outlineLevel="0" max="8" min="8" style="438" width="16.32"/>
    <col collapsed="false" customWidth="false" hidden="false" outlineLevel="0" max="257" min="9" style="438" width="9.1"/>
  </cols>
  <sheetData>
    <row r="1" s="5" customFormat="true" ht="42.6" hidden="false" customHeight="true" outlineLevel="0" collapsed="false">
      <c r="A1" s="201" t="s">
        <v>970</v>
      </c>
      <c r="B1" s="201"/>
      <c r="C1" s="201"/>
      <c r="D1" s="201"/>
      <c r="E1" s="201"/>
      <c r="F1" s="201"/>
      <c r="G1" s="201"/>
      <c r="H1" s="201"/>
    </row>
    <row r="2" s="3" customFormat="true" ht="13.8" hidden="false" customHeight="false" outlineLevel="0" collapsed="false">
      <c r="A2" s="202"/>
      <c r="B2" s="202"/>
      <c r="C2" s="202"/>
      <c r="D2" s="202"/>
      <c r="E2" s="202"/>
      <c r="F2" s="202"/>
      <c r="G2" s="202"/>
      <c r="H2" s="202"/>
    </row>
    <row r="3" s="205" customFormat="true" ht="30" hidden="false" customHeight="true" outlineLevel="0" collapsed="false">
      <c r="A3" s="51" t="s">
        <v>64</v>
      </c>
      <c r="B3" s="407" t="s">
        <v>65</v>
      </c>
      <c r="C3" s="408" t="s">
        <v>66</v>
      </c>
      <c r="D3" s="51" t="s">
        <v>67</v>
      </c>
      <c r="E3" s="204" t="s">
        <v>68</v>
      </c>
      <c r="F3" s="409"/>
      <c r="G3" s="51" t="s">
        <v>69</v>
      </c>
      <c r="H3" s="51" t="s">
        <v>4</v>
      </c>
    </row>
    <row r="4" s="439" customFormat="true" ht="13.8" hidden="false" customHeight="false" outlineLevel="0" collapsed="false">
      <c r="A4" s="410"/>
      <c r="B4" s="411"/>
      <c r="C4" s="411"/>
      <c r="D4" s="411"/>
      <c r="E4" s="413"/>
      <c r="F4" s="414"/>
      <c r="G4" s="411"/>
      <c r="H4" s="415"/>
    </row>
    <row r="5" s="440" customFormat="true" ht="73.2" hidden="false" customHeight="true" outlineLevel="0" collapsed="false">
      <c r="A5" s="376" t="n">
        <v>1</v>
      </c>
      <c r="B5" s="312" t="s">
        <v>86</v>
      </c>
      <c r="C5" s="377" t="s">
        <v>971</v>
      </c>
      <c r="D5" s="378" t="s">
        <v>362</v>
      </c>
      <c r="E5" s="426" t="n">
        <v>5</v>
      </c>
      <c r="F5" s="380"/>
      <c r="G5" s="381"/>
      <c r="H5" s="384"/>
    </row>
    <row r="6" s="440" customFormat="true" ht="34.95" hidden="false" customHeight="true" outlineLevel="0" collapsed="false">
      <c r="A6" s="376" t="n">
        <v>2</v>
      </c>
      <c r="B6" s="312" t="s">
        <v>86</v>
      </c>
      <c r="C6" s="377" t="s">
        <v>972</v>
      </c>
      <c r="D6" s="378" t="s">
        <v>362</v>
      </c>
      <c r="E6" s="426" t="n">
        <v>5</v>
      </c>
      <c r="F6" s="395"/>
      <c r="G6" s="384"/>
      <c r="H6" s="384"/>
    </row>
    <row r="7" s="440" customFormat="true" ht="34.95" hidden="false" customHeight="true" outlineLevel="0" collapsed="false">
      <c r="A7" s="376" t="n">
        <v>3</v>
      </c>
      <c r="B7" s="312" t="s">
        <v>973</v>
      </c>
      <c r="C7" s="377" t="s">
        <v>974</v>
      </c>
      <c r="D7" s="378" t="s">
        <v>233</v>
      </c>
      <c r="E7" s="426" t="n">
        <v>125</v>
      </c>
      <c r="F7" s="384"/>
      <c r="G7" s="384"/>
      <c r="H7" s="384"/>
    </row>
    <row r="8" s="440" customFormat="true" ht="124.2" hidden="false" customHeight="false" outlineLevel="0" collapsed="false">
      <c r="A8" s="376" t="n">
        <v>4</v>
      </c>
      <c r="B8" s="312" t="s">
        <v>86</v>
      </c>
      <c r="C8" s="144" t="s">
        <v>975</v>
      </c>
      <c r="D8" s="421" t="s">
        <v>510</v>
      </c>
      <c r="E8" s="426" t="n">
        <v>1</v>
      </c>
      <c r="F8" s="384"/>
      <c r="G8" s="114"/>
      <c r="H8" s="384"/>
    </row>
    <row r="9" s="440" customFormat="true" ht="13.2" hidden="false" customHeight="false" outlineLevel="0" collapsed="false">
      <c r="A9" s="376" t="n">
        <v>5</v>
      </c>
      <c r="B9" s="312" t="s">
        <v>498</v>
      </c>
      <c r="C9" s="382" t="s">
        <v>885</v>
      </c>
      <c r="D9" s="378" t="s">
        <v>233</v>
      </c>
      <c r="E9" s="379" t="n">
        <v>775</v>
      </c>
      <c r="F9" s="107"/>
      <c r="G9" s="107"/>
      <c r="H9" s="384"/>
    </row>
    <row r="10" s="440" customFormat="true" ht="41.4" hidden="false" customHeight="false" outlineLevel="0" collapsed="false">
      <c r="A10" s="376" t="n">
        <v>7</v>
      </c>
      <c r="B10" s="312" t="s">
        <v>554</v>
      </c>
      <c r="C10" s="144" t="s">
        <v>555</v>
      </c>
      <c r="D10" s="421"/>
      <c r="E10" s="426"/>
      <c r="F10" s="384"/>
      <c r="G10" s="114"/>
      <c r="H10" s="384"/>
    </row>
    <row r="11" s="440" customFormat="true" ht="34.95" hidden="false" customHeight="true" outlineLevel="0" collapsed="false">
      <c r="A11" s="376" t="n">
        <v>8</v>
      </c>
      <c r="B11" s="312" t="s">
        <v>558</v>
      </c>
      <c r="C11" s="144" t="s">
        <v>976</v>
      </c>
      <c r="D11" s="421" t="s">
        <v>510</v>
      </c>
      <c r="E11" s="426" t="n">
        <v>5</v>
      </c>
      <c r="F11" s="380"/>
      <c r="G11" s="114"/>
      <c r="H11" s="384"/>
    </row>
    <row r="12" s="440" customFormat="true" ht="41.4" hidden="false" customHeight="false" outlineLevel="0" collapsed="false">
      <c r="A12" s="376" t="n">
        <v>9</v>
      </c>
      <c r="B12" s="312" t="s">
        <v>568</v>
      </c>
      <c r="C12" s="144" t="s">
        <v>569</v>
      </c>
      <c r="D12" s="421"/>
      <c r="E12" s="426"/>
      <c r="F12" s="380"/>
      <c r="G12" s="114"/>
      <c r="H12" s="384"/>
    </row>
    <row r="13" s="440" customFormat="true" ht="34.95" hidden="false" customHeight="true" outlineLevel="0" collapsed="false">
      <c r="A13" s="376" t="n">
        <v>10</v>
      </c>
      <c r="B13" s="312" t="s">
        <v>572</v>
      </c>
      <c r="C13" s="144" t="s">
        <v>977</v>
      </c>
      <c r="D13" s="421" t="s">
        <v>510</v>
      </c>
      <c r="E13" s="426" t="n">
        <v>5</v>
      </c>
      <c r="F13" s="380"/>
      <c r="G13" s="114"/>
      <c r="H13" s="384"/>
    </row>
    <row r="14" s="440" customFormat="true" ht="33" hidden="false" customHeight="true" outlineLevel="0" collapsed="false">
      <c r="A14" s="376" t="n">
        <v>11</v>
      </c>
      <c r="B14" s="312" t="s">
        <v>582</v>
      </c>
      <c r="C14" s="144" t="s">
        <v>583</v>
      </c>
      <c r="D14" s="421"/>
      <c r="E14" s="426"/>
      <c r="F14" s="380"/>
      <c r="G14" s="114"/>
      <c r="H14" s="384"/>
    </row>
    <row r="15" s="440" customFormat="true" ht="34.95" hidden="false" customHeight="true" outlineLevel="0" collapsed="false">
      <c r="A15" s="376" t="n">
        <v>12</v>
      </c>
      <c r="B15" s="312" t="s">
        <v>584</v>
      </c>
      <c r="C15" s="144" t="s">
        <v>978</v>
      </c>
      <c r="D15" s="421" t="s">
        <v>510</v>
      </c>
      <c r="E15" s="426" t="n">
        <v>5</v>
      </c>
      <c r="F15" s="380"/>
      <c r="G15" s="114"/>
      <c r="H15" s="384"/>
    </row>
    <row r="16" s="440" customFormat="true" ht="34.95" hidden="false" customHeight="true" outlineLevel="0" collapsed="false">
      <c r="A16" s="376" t="n">
        <v>13</v>
      </c>
      <c r="B16" s="312" t="s">
        <v>588</v>
      </c>
      <c r="C16" s="144" t="s">
        <v>589</v>
      </c>
      <c r="D16" s="421" t="s">
        <v>510</v>
      </c>
      <c r="E16" s="426" t="n">
        <v>5</v>
      </c>
      <c r="F16" s="380"/>
      <c r="G16" s="114"/>
      <c r="H16" s="384"/>
    </row>
    <row r="17" s="440" customFormat="true" ht="69" hidden="false" customHeight="false" outlineLevel="0" collapsed="false">
      <c r="A17" s="376" t="n">
        <v>14</v>
      </c>
      <c r="B17" s="312" t="s">
        <v>86</v>
      </c>
      <c r="C17" s="144" t="s">
        <v>979</v>
      </c>
      <c r="D17" s="421"/>
      <c r="E17" s="426"/>
      <c r="F17" s="380"/>
      <c r="G17" s="114"/>
      <c r="H17" s="384"/>
    </row>
    <row r="18" s="440" customFormat="true" ht="34.95" hidden="false" customHeight="true" outlineLevel="0" collapsed="false">
      <c r="A18" s="441" t="n">
        <v>14.1</v>
      </c>
      <c r="B18" s="312" t="s">
        <v>86</v>
      </c>
      <c r="C18" s="144" t="s">
        <v>980</v>
      </c>
      <c r="D18" s="421" t="s">
        <v>510</v>
      </c>
      <c r="E18" s="426" t="n">
        <v>5</v>
      </c>
      <c r="F18" s="380"/>
      <c r="G18" s="114"/>
      <c r="H18" s="384"/>
    </row>
    <row r="19" s="440" customFormat="true" ht="55.2" hidden="false" customHeight="false" outlineLevel="0" collapsed="false">
      <c r="A19" s="376" t="n">
        <f aca="false">A17+1</f>
        <v>15</v>
      </c>
      <c r="B19" s="312" t="s">
        <v>981</v>
      </c>
      <c r="C19" s="144" t="s">
        <v>982</v>
      </c>
      <c r="D19" s="421" t="s">
        <v>602</v>
      </c>
      <c r="E19" s="114" t="n">
        <v>7500</v>
      </c>
      <c r="F19" s="380"/>
      <c r="G19" s="114"/>
      <c r="H19" s="384"/>
    </row>
    <row r="20" s="440" customFormat="true" ht="41.4" hidden="false" customHeight="false" outlineLevel="0" collapsed="false">
      <c r="A20" s="376" t="n">
        <f aca="false">A19+1</f>
        <v>16</v>
      </c>
      <c r="B20" s="312" t="s">
        <v>86</v>
      </c>
      <c r="C20" s="144" t="s">
        <v>983</v>
      </c>
      <c r="D20" s="421"/>
      <c r="E20" s="426"/>
      <c r="F20" s="380"/>
      <c r="G20" s="114"/>
      <c r="H20" s="384"/>
    </row>
    <row r="21" s="440" customFormat="true" ht="34.95" hidden="false" customHeight="true" outlineLevel="0" collapsed="false">
      <c r="A21" s="441" t="n">
        <f aca="false">A20+0.1</f>
        <v>16.1</v>
      </c>
      <c r="B21" s="312" t="s">
        <v>86</v>
      </c>
      <c r="C21" s="144" t="s">
        <v>984</v>
      </c>
      <c r="D21" s="421" t="s">
        <v>510</v>
      </c>
      <c r="E21" s="426" t="n">
        <v>4</v>
      </c>
      <c r="F21" s="380"/>
      <c r="G21" s="114"/>
      <c r="H21" s="384"/>
    </row>
    <row r="22" s="440" customFormat="true" ht="34.95" hidden="false" customHeight="true" outlineLevel="0" collapsed="false">
      <c r="A22" s="441" t="n">
        <f aca="false">A21+0.1</f>
        <v>16.2</v>
      </c>
      <c r="B22" s="312" t="s">
        <v>86</v>
      </c>
      <c r="C22" s="144" t="s">
        <v>985</v>
      </c>
      <c r="D22" s="421" t="s">
        <v>510</v>
      </c>
      <c r="E22" s="426" t="n">
        <v>4</v>
      </c>
      <c r="F22" s="380"/>
      <c r="G22" s="114"/>
      <c r="H22" s="384"/>
    </row>
    <row r="23" s="440" customFormat="true" ht="34.95" hidden="false" customHeight="true" outlineLevel="0" collapsed="false">
      <c r="A23" s="441" t="n">
        <f aca="false">A22+0.1</f>
        <v>16.3</v>
      </c>
      <c r="B23" s="312" t="s">
        <v>86</v>
      </c>
      <c r="C23" s="144" t="s">
        <v>986</v>
      </c>
      <c r="D23" s="421" t="s">
        <v>510</v>
      </c>
      <c r="E23" s="426" t="n">
        <v>4</v>
      </c>
      <c r="F23" s="380"/>
      <c r="G23" s="114"/>
      <c r="H23" s="384"/>
    </row>
    <row r="24" s="440" customFormat="true" ht="34.95" hidden="false" customHeight="true" outlineLevel="0" collapsed="false">
      <c r="A24" s="441" t="n">
        <f aca="false">A23+0.1</f>
        <v>16.4</v>
      </c>
      <c r="B24" s="312" t="s">
        <v>86</v>
      </c>
      <c r="C24" s="144" t="s">
        <v>987</v>
      </c>
      <c r="D24" s="421" t="s">
        <v>510</v>
      </c>
      <c r="E24" s="426" t="n">
        <v>5</v>
      </c>
      <c r="F24" s="380"/>
      <c r="G24" s="114"/>
      <c r="H24" s="384"/>
    </row>
    <row r="25" s="440" customFormat="true" ht="34.95" hidden="false" customHeight="true" outlineLevel="0" collapsed="false">
      <c r="A25" s="441" t="n">
        <f aca="false">A24+0.1</f>
        <v>16.5</v>
      </c>
      <c r="B25" s="312" t="s">
        <v>86</v>
      </c>
      <c r="C25" s="144" t="s">
        <v>988</v>
      </c>
      <c r="D25" s="421" t="s">
        <v>510</v>
      </c>
      <c r="E25" s="426" t="n">
        <v>1</v>
      </c>
      <c r="F25" s="380"/>
      <c r="G25" s="114"/>
      <c r="H25" s="384"/>
    </row>
    <row r="26" s="440" customFormat="true" ht="34.95" hidden="false" customHeight="true" outlineLevel="0" collapsed="false">
      <c r="A26" s="441" t="n">
        <f aca="false">A25+0.1</f>
        <v>16.6</v>
      </c>
      <c r="B26" s="312" t="s">
        <v>86</v>
      </c>
      <c r="C26" s="144" t="s">
        <v>989</v>
      </c>
      <c r="D26" s="421" t="s">
        <v>510</v>
      </c>
      <c r="E26" s="426" t="n">
        <v>1</v>
      </c>
      <c r="F26" s="380"/>
      <c r="G26" s="114"/>
      <c r="H26" s="384"/>
    </row>
    <row r="27" s="440" customFormat="true" ht="34.95" hidden="false" customHeight="true" outlineLevel="0" collapsed="false">
      <c r="A27" s="441" t="n">
        <f aca="false">A26+0.1</f>
        <v>16.7</v>
      </c>
      <c r="B27" s="312" t="s">
        <v>86</v>
      </c>
      <c r="C27" s="144" t="s">
        <v>990</v>
      </c>
      <c r="D27" s="421" t="s">
        <v>510</v>
      </c>
      <c r="E27" s="426" t="n">
        <v>1</v>
      </c>
      <c r="F27" s="380"/>
      <c r="G27" s="114"/>
      <c r="H27" s="384"/>
    </row>
    <row r="28" s="440" customFormat="true" ht="34.95" hidden="false" customHeight="true" outlineLevel="0" collapsed="false">
      <c r="A28" s="441" t="n">
        <f aca="false">A27+0.1</f>
        <v>16.8</v>
      </c>
      <c r="B28" s="312" t="s">
        <v>86</v>
      </c>
      <c r="C28" s="144" t="s">
        <v>991</v>
      </c>
      <c r="D28" s="421" t="s">
        <v>510</v>
      </c>
      <c r="E28" s="426" t="n">
        <v>3</v>
      </c>
      <c r="F28" s="380"/>
      <c r="G28" s="114"/>
      <c r="H28" s="384"/>
    </row>
    <row r="29" s="440" customFormat="true" ht="34.95" hidden="false" customHeight="true" outlineLevel="0" collapsed="false">
      <c r="A29" s="441" t="n">
        <f aca="false">A28+0.1</f>
        <v>16.9</v>
      </c>
      <c r="B29" s="312" t="s">
        <v>86</v>
      </c>
      <c r="C29" s="144" t="s">
        <v>992</v>
      </c>
      <c r="D29" s="421" t="s">
        <v>510</v>
      </c>
      <c r="E29" s="426" t="n">
        <v>6</v>
      </c>
      <c r="F29" s="380"/>
      <c r="G29" s="114"/>
      <c r="H29" s="384"/>
    </row>
    <row r="30" s="440" customFormat="true" ht="34.95" hidden="false" customHeight="true" outlineLevel="0" collapsed="false">
      <c r="A30" s="442" t="n">
        <v>16.1</v>
      </c>
      <c r="B30" s="312" t="s">
        <v>86</v>
      </c>
      <c r="C30" s="144" t="s">
        <v>993</v>
      </c>
      <c r="D30" s="421" t="s">
        <v>510</v>
      </c>
      <c r="E30" s="426" t="n">
        <v>6</v>
      </c>
      <c r="F30" s="380"/>
      <c r="G30" s="114"/>
      <c r="H30" s="384"/>
    </row>
    <row r="31" s="440" customFormat="true" ht="34.95" hidden="false" customHeight="true" outlineLevel="0" collapsed="false">
      <c r="A31" s="442" t="n">
        <f aca="false">A30+0.01</f>
        <v>16.11</v>
      </c>
      <c r="B31" s="312" t="s">
        <v>86</v>
      </c>
      <c r="C31" s="144" t="s">
        <v>994</v>
      </c>
      <c r="D31" s="421" t="s">
        <v>510</v>
      </c>
      <c r="E31" s="426" t="n">
        <v>1</v>
      </c>
      <c r="F31" s="380"/>
      <c r="G31" s="114"/>
      <c r="H31" s="384"/>
    </row>
    <row r="32" s="440" customFormat="true" ht="34.95" hidden="false" customHeight="true" outlineLevel="0" collapsed="false">
      <c r="A32" s="442" t="n">
        <f aca="false">A31+0.01</f>
        <v>16.12</v>
      </c>
      <c r="B32" s="312" t="s">
        <v>86</v>
      </c>
      <c r="C32" s="144" t="s">
        <v>995</v>
      </c>
      <c r="D32" s="421" t="s">
        <v>510</v>
      </c>
      <c r="E32" s="426" t="n">
        <v>5</v>
      </c>
      <c r="F32" s="380"/>
      <c r="G32" s="114"/>
      <c r="H32" s="384"/>
    </row>
    <row r="33" s="440" customFormat="true" ht="34.95" hidden="false" customHeight="true" outlineLevel="0" collapsed="false">
      <c r="A33" s="376" t="n">
        <f aca="false">A20+1</f>
        <v>17</v>
      </c>
      <c r="B33" s="312" t="s">
        <v>996</v>
      </c>
      <c r="C33" s="144" t="s">
        <v>997</v>
      </c>
      <c r="D33" s="421" t="s">
        <v>510</v>
      </c>
      <c r="E33" s="426" t="n">
        <v>4</v>
      </c>
      <c r="F33" s="380"/>
      <c r="G33" s="114"/>
      <c r="H33" s="384"/>
    </row>
    <row r="34" s="440" customFormat="true" ht="34.95" hidden="false" customHeight="true" outlineLevel="0" collapsed="false">
      <c r="A34" s="376" t="n">
        <f aca="false">A33+1</f>
        <v>18</v>
      </c>
      <c r="B34" s="312" t="s">
        <v>998</v>
      </c>
      <c r="C34" s="144" t="s">
        <v>999</v>
      </c>
      <c r="D34" s="421" t="s">
        <v>1000</v>
      </c>
      <c r="E34" s="426" t="n">
        <v>2</v>
      </c>
      <c r="F34" s="380"/>
      <c r="G34" s="114"/>
      <c r="H34" s="384"/>
    </row>
    <row r="35" s="440" customFormat="true" ht="34.95" hidden="false" customHeight="true" outlineLevel="0" collapsed="false">
      <c r="A35" s="376" t="n">
        <f aca="false">A34+1</f>
        <v>19</v>
      </c>
      <c r="B35" s="312" t="s">
        <v>1001</v>
      </c>
      <c r="C35" s="144" t="s">
        <v>1002</v>
      </c>
      <c r="D35" s="421" t="s">
        <v>510</v>
      </c>
      <c r="E35" s="426" t="n">
        <v>2</v>
      </c>
      <c r="F35" s="380"/>
      <c r="G35" s="114"/>
      <c r="H35" s="384"/>
    </row>
    <row r="36" s="440" customFormat="true" ht="34.95" hidden="false" customHeight="true" outlineLevel="0" collapsed="false">
      <c r="A36" s="376" t="n">
        <f aca="false">A35+1</f>
        <v>20</v>
      </c>
      <c r="B36" s="312" t="s">
        <v>1003</v>
      </c>
      <c r="C36" s="144" t="s">
        <v>1004</v>
      </c>
      <c r="D36" s="421" t="s">
        <v>510</v>
      </c>
      <c r="E36" s="426" t="n">
        <v>2</v>
      </c>
      <c r="F36" s="380"/>
      <c r="G36" s="114"/>
      <c r="H36" s="384"/>
    </row>
    <row r="37" s="440" customFormat="true" ht="34.95" hidden="false" customHeight="true" outlineLevel="0" collapsed="false">
      <c r="A37" s="376" t="n">
        <f aca="false">A36+1</f>
        <v>21</v>
      </c>
      <c r="B37" s="312" t="s">
        <v>1005</v>
      </c>
      <c r="C37" s="144" t="s">
        <v>1006</v>
      </c>
      <c r="D37" s="421" t="s">
        <v>510</v>
      </c>
      <c r="E37" s="426" t="n">
        <v>2</v>
      </c>
      <c r="F37" s="380"/>
      <c r="G37" s="114"/>
      <c r="H37" s="384"/>
    </row>
    <row r="38" s="440" customFormat="true" ht="41.4" hidden="false" customHeight="false" outlineLevel="0" collapsed="false">
      <c r="A38" s="376" t="n">
        <f aca="false">A37+1</f>
        <v>22</v>
      </c>
      <c r="B38" s="312" t="s">
        <v>1007</v>
      </c>
      <c r="C38" s="144" t="s">
        <v>1008</v>
      </c>
      <c r="D38" s="421" t="s">
        <v>510</v>
      </c>
      <c r="E38" s="426" t="n">
        <v>2</v>
      </c>
      <c r="F38" s="380"/>
      <c r="G38" s="114"/>
      <c r="H38" s="384"/>
    </row>
    <row r="39" s="440" customFormat="true" ht="349.8" hidden="false" customHeight="true" outlineLevel="0" collapsed="false">
      <c r="A39" s="376" t="n">
        <f aca="false">A38+1</f>
        <v>23</v>
      </c>
      <c r="B39" s="312"/>
      <c r="C39" s="144" t="s">
        <v>1009</v>
      </c>
      <c r="D39" s="421" t="s">
        <v>510</v>
      </c>
      <c r="E39" s="426" t="n">
        <v>4</v>
      </c>
      <c r="F39" s="380"/>
      <c r="G39" s="114"/>
      <c r="H39" s="384"/>
    </row>
    <row r="40" s="440" customFormat="true" ht="220.8" hidden="false" customHeight="false" outlineLevel="0" collapsed="false">
      <c r="A40" s="376" t="n">
        <f aca="false">A39+1</f>
        <v>24</v>
      </c>
      <c r="B40" s="312" t="s">
        <v>86</v>
      </c>
      <c r="C40" s="144" t="s">
        <v>1010</v>
      </c>
      <c r="D40" s="421" t="s">
        <v>510</v>
      </c>
      <c r="E40" s="426" t="n">
        <v>1</v>
      </c>
      <c r="F40" s="380"/>
      <c r="G40" s="114"/>
      <c r="H40" s="384"/>
    </row>
    <row r="41" s="440" customFormat="true" ht="41.4" hidden="false" customHeight="false" outlineLevel="0" collapsed="false">
      <c r="A41" s="376" t="n">
        <f aca="false">A40+1</f>
        <v>25</v>
      </c>
      <c r="B41" s="312" t="s">
        <v>86</v>
      </c>
      <c r="C41" s="144" t="s">
        <v>1011</v>
      </c>
      <c r="D41" s="421" t="s">
        <v>510</v>
      </c>
      <c r="E41" s="426" t="n">
        <v>1</v>
      </c>
      <c r="F41" s="380"/>
      <c r="G41" s="114"/>
      <c r="H41" s="384"/>
    </row>
    <row r="42" s="440" customFormat="true" ht="69" hidden="false" customHeight="false" outlineLevel="0" collapsed="false">
      <c r="A42" s="376" t="n">
        <f aca="false">A41+1</f>
        <v>26</v>
      </c>
      <c r="B42" s="312" t="s">
        <v>86</v>
      </c>
      <c r="C42" s="144" t="s">
        <v>1012</v>
      </c>
      <c r="D42" s="421" t="s">
        <v>510</v>
      </c>
      <c r="E42" s="426" t="n">
        <v>1</v>
      </c>
      <c r="F42" s="380"/>
      <c r="G42" s="114"/>
      <c r="H42" s="384"/>
    </row>
    <row r="43" s="440" customFormat="true" ht="55.2" hidden="false" customHeight="false" outlineLevel="0" collapsed="false">
      <c r="A43" s="441" t="n">
        <f aca="false">A42+1</f>
        <v>27</v>
      </c>
      <c r="B43" s="312" t="s">
        <v>86</v>
      </c>
      <c r="C43" s="144" t="s">
        <v>1013</v>
      </c>
      <c r="D43" s="421" t="s">
        <v>233</v>
      </c>
      <c r="E43" s="426" t="n">
        <v>80</v>
      </c>
      <c r="F43" s="380"/>
      <c r="G43" s="114"/>
      <c r="H43" s="384"/>
    </row>
    <row r="44" s="440" customFormat="true" ht="13.8" hidden="false" customHeight="false" outlineLevel="0" collapsed="false">
      <c r="A44" s="441"/>
      <c r="B44" s="312"/>
      <c r="C44" s="144"/>
      <c r="D44" s="421"/>
      <c r="E44" s="426"/>
      <c r="F44" s="380"/>
      <c r="G44" s="114"/>
      <c r="H44" s="384"/>
    </row>
    <row r="45" s="189" customFormat="true" ht="30" hidden="false" customHeight="true" outlineLevel="0" collapsed="false">
      <c r="A45" s="362"/>
      <c r="B45" s="363"/>
      <c r="C45" s="255" t="s">
        <v>1014</v>
      </c>
      <c r="D45" s="256"/>
      <c r="E45" s="256"/>
      <c r="F45" s="256"/>
      <c r="G45" s="256"/>
      <c r="H45" s="258"/>
    </row>
    <row r="46" s="260" customFormat="true" ht="75" hidden="false" customHeight="true" outlineLevel="0" collapsed="false">
      <c r="A46" s="190"/>
      <c r="B46" s="191" t="s">
        <v>342</v>
      </c>
      <c r="C46" s="191"/>
      <c r="D46" s="191"/>
      <c r="E46" s="191"/>
      <c r="F46" s="191"/>
      <c r="G46" s="191"/>
      <c r="H46" s="191"/>
    </row>
  </sheetData>
  <mergeCells count="2">
    <mergeCell ref="A1:H1"/>
    <mergeCell ref="B46:H46"/>
  </mergeCells>
  <printOptions headings="false" gridLines="false" gridLinesSet="true" horizontalCentered="true" verticalCentered="false"/>
  <pageMargins left="0.354166666666667" right="0.118055555555556" top="0.7875" bottom="0.944444444444444" header="0.354166666666667" footer="0.354166666666667"/>
  <pageSetup paperSize="9" scale="75" fitToWidth="1" fitToHeight="1" pageOrder="downThenOver" orientation="landscape" blackAndWhite="false" draft="false" cellComments="none" horizontalDpi="300" verticalDpi="300" copies="1"/>
  <headerFooter differentFirst="false" differentOddEven="false">
    <oddHeader>&amp;LKarekar &amp;&amp; Associates&amp;RStaff Quarters in plot no. 336 &amp;&amp; 337, 
RMV 2nd stage, Bengaluru 560094
(Stilt, Ground + 3 upper floors)</oddHeader>
    <oddFooter>&amp;L&amp;"Arial,Bold"Contractors Signature &amp;&amp; Seal&amp;RBill of Quantities
F I R E   A L A R M  &amp;&amp;  P U B L I C   A D D R E S S   S Y S T E M   W O R K S
Page &amp;P of &amp;N</oddFooter>
  </headerFooter>
  <rowBreaks count="4" manualBreakCount="4">
    <brk id="11" man="true" max="16383" min="0"/>
    <brk id="25" man="true" max="16383" min="0"/>
    <brk id="38" man="true" max="16383" min="0"/>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1" width="6.55"/>
    <col collapsed="false" customWidth="true" hidden="false" outlineLevel="0" max="2" min="2" style="1" width="40.77"/>
    <col collapsed="false" customWidth="true" hidden="false" outlineLevel="0" max="3" min="3" style="1" width="45.77"/>
    <col collapsed="false" customWidth="false" hidden="false" outlineLevel="0" max="257" min="4" style="1" width="9.1"/>
  </cols>
  <sheetData>
    <row r="1" s="5" customFormat="true" ht="42.6" hidden="false" customHeight="true" outlineLevel="0" collapsed="false">
      <c r="A1" s="4" t="s">
        <v>1015</v>
      </c>
      <c r="B1" s="4"/>
      <c r="C1" s="4"/>
    </row>
    <row r="2" s="3" customFormat="true" ht="13.8" hidden="false" customHeight="false" outlineLevel="0" collapsed="false">
      <c r="A2" s="6"/>
      <c r="B2" s="6"/>
      <c r="C2" s="6"/>
    </row>
    <row r="3" s="9" customFormat="true" ht="30" hidden="false" customHeight="true" outlineLevel="0" collapsed="false">
      <c r="A3" s="51" t="s">
        <v>1016</v>
      </c>
      <c r="B3" s="407" t="s">
        <v>1017</v>
      </c>
      <c r="C3" s="51" t="s">
        <v>1018</v>
      </c>
    </row>
    <row r="4" s="5" customFormat="true" ht="13.8" hidden="false" customHeight="false" outlineLevel="0" collapsed="false">
      <c r="A4" s="78"/>
      <c r="B4" s="443" t="s">
        <v>24</v>
      </c>
      <c r="C4" s="444"/>
    </row>
    <row r="5" customFormat="false" ht="60" hidden="false" customHeight="true" outlineLevel="0" collapsed="false">
      <c r="A5" s="106" t="n">
        <v>1</v>
      </c>
      <c r="B5" s="445" t="s">
        <v>1019</v>
      </c>
      <c r="C5" s="446" t="s">
        <v>1020</v>
      </c>
    </row>
    <row r="6" customFormat="false" ht="41.4" hidden="false" customHeight="false" outlineLevel="0" collapsed="false">
      <c r="A6" s="106" t="n">
        <f aca="false">A5+1</f>
        <v>2</v>
      </c>
      <c r="B6" s="445" t="s">
        <v>1021</v>
      </c>
      <c r="C6" s="446" t="s">
        <v>1022</v>
      </c>
    </row>
    <row r="7" customFormat="false" ht="60" hidden="false" customHeight="true" outlineLevel="0" collapsed="false">
      <c r="A7" s="106" t="n">
        <f aca="false">A6+1</f>
        <v>3</v>
      </c>
      <c r="B7" s="445" t="s">
        <v>1023</v>
      </c>
      <c r="C7" s="446" t="s">
        <v>1024</v>
      </c>
    </row>
    <row r="8" customFormat="false" ht="15" hidden="false" customHeight="true" outlineLevel="0" collapsed="false">
      <c r="A8" s="106" t="n">
        <f aca="false">A7+1</f>
        <v>4</v>
      </c>
      <c r="B8" s="445" t="s">
        <v>1025</v>
      </c>
      <c r="C8" s="446" t="s">
        <v>1026</v>
      </c>
    </row>
    <row r="9" customFormat="false" ht="30" hidden="false" customHeight="true" outlineLevel="0" collapsed="false">
      <c r="A9" s="106" t="n">
        <f aca="false">A8+1</f>
        <v>5</v>
      </c>
      <c r="B9" s="445" t="s">
        <v>1027</v>
      </c>
      <c r="C9" s="446" t="s">
        <v>1028</v>
      </c>
    </row>
    <row r="10" customFormat="false" ht="30" hidden="false" customHeight="true" outlineLevel="0" collapsed="false">
      <c r="A10" s="106" t="n">
        <f aca="false">A9+1</f>
        <v>6</v>
      </c>
      <c r="B10" s="445" t="s">
        <v>1029</v>
      </c>
      <c r="C10" s="446" t="s">
        <v>1030</v>
      </c>
    </row>
    <row r="11" customFormat="false" ht="30" hidden="false" customHeight="true" outlineLevel="0" collapsed="false">
      <c r="A11" s="106" t="n">
        <f aca="false">A10+1</f>
        <v>7</v>
      </c>
      <c r="B11" s="445" t="s">
        <v>1031</v>
      </c>
      <c r="C11" s="446" t="s">
        <v>1032</v>
      </c>
    </row>
    <row r="12" customFormat="false" ht="15" hidden="false" customHeight="true" outlineLevel="0" collapsed="false">
      <c r="A12" s="106" t="n">
        <f aca="false">A11+1</f>
        <v>8</v>
      </c>
      <c r="B12" s="445" t="s">
        <v>1033</v>
      </c>
      <c r="C12" s="446" t="s">
        <v>1034</v>
      </c>
    </row>
    <row r="13" customFormat="false" ht="15" hidden="false" customHeight="true" outlineLevel="0" collapsed="false">
      <c r="A13" s="106" t="n">
        <f aca="false">A12+1</f>
        <v>9</v>
      </c>
      <c r="B13" s="445" t="s">
        <v>1035</v>
      </c>
      <c r="C13" s="446" t="s">
        <v>1036</v>
      </c>
    </row>
    <row r="14" customFormat="false" ht="15" hidden="false" customHeight="true" outlineLevel="0" collapsed="false">
      <c r="A14" s="106" t="n">
        <f aca="false">A13+1</f>
        <v>10</v>
      </c>
      <c r="B14" s="445" t="s">
        <v>1037</v>
      </c>
      <c r="C14" s="446" t="s">
        <v>1038</v>
      </c>
    </row>
    <row r="15" customFormat="false" ht="15" hidden="false" customHeight="true" outlineLevel="0" collapsed="false">
      <c r="A15" s="106" t="n">
        <f aca="false">A14+1</f>
        <v>11</v>
      </c>
      <c r="B15" s="445" t="s">
        <v>1039</v>
      </c>
      <c r="C15" s="446" t="s">
        <v>1040</v>
      </c>
    </row>
    <row r="16" customFormat="false" ht="15" hidden="false" customHeight="true" outlineLevel="0" collapsed="false">
      <c r="A16" s="106" t="n">
        <f aca="false">A15+1</f>
        <v>12</v>
      </c>
      <c r="B16" s="445" t="s">
        <v>1041</v>
      </c>
      <c r="C16" s="446" t="s">
        <v>1042</v>
      </c>
    </row>
    <row r="17" customFormat="false" ht="15" hidden="false" customHeight="true" outlineLevel="0" collapsed="false">
      <c r="A17" s="106" t="n">
        <f aca="false">A16+1</f>
        <v>13</v>
      </c>
      <c r="B17" s="445" t="s">
        <v>1043</v>
      </c>
      <c r="C17" s="446" t="s">
        <v>1042</v>
      </c>
    </row>
    <row r="18" customFormat="false" ht="55.2" hidden="false" customHeight="false" outlineLevel="0" collapsed="false">
      <c r="A18" s="106" t="n">
        <f aca="false">A17+1</f>
        <v>14</v>
      </c>
      <c r="B18" s="445" t="s">
        <v>1044</v>
      </c>
      <c r="C18" s="446" t="s">
        <v>1045</v>
      </c>
    </row>
    <row r="19" customFormat="false" ht="15" hidden="false" customHeight="true" outlineLevel="0" collapsed="false">
      <c r="A19" s="106" t="n">
        <f aca="false">A18+1</f>
        <v>15</v>
      </c>
      <c r="B19" s="445" t="s">
        <v>1046</v>
      </c>
      <c r="C19" s="446" t="s">
        <v>1047</v>
      </c>
    </row>
    <row r="20" customFormat="false" ht="41.4" hidden="false" customHeight="false" outlineLevel="0" collapsed="false">
      <c r="A20" s="106" t="n">
        <f aca="false">A19+1</f>
        <v>16</v>
      </c>
      <c r="B20" s="113" t="s">
        <v>1048</v>
      </c>
      <c r="C20" s="446" t="s">
        <v>1049</v>
      </c>
    </row>
    <row r="21" customFormat="false" ht="15" hidden="false" customHeight="true" outlineLevel="0" collapsed="false">
      <c r="A21" s="106" t="n">
        <f aca="false">A20+1</f>
        <v>17</v>
      </c>
      <c r="B21" s="445" t="s">
        <v>1050</v>
      </c>
      <c r="C21" s="446" t="s">
        <v>1051</v>
      </c>
    </row>
    <row r="22" customFormat="false" ht="15" hidden="false" customHeight="true" outlineLevel="0" collapsed="false">
      <c r="A22" s="106" t="n">
        <f aca="false">A21+1</f>
        <v>18</v>
      </c>
      <c r="B22" s="445" t="s">
        <v>1052</v>
      </c>
      <c r="C22" s="446" t="s">
        <v>1053</v>
      </c>
    </row>
    <row r="23" customFormat="false" ht="15" hidden="false" customHeight="true" outlineLevel="0" collapsed="false">
      <c r="A23" s="106" t="n">
        <f aca="false">A22+1</f>
        <v>19</v>
      </c>
      <c r="B23" s="445" t="s">
        <v>1054</v>
      </c>
      <c r="C23" s="446" t="s">
        <v>1055</v>
      </c>
    </row>
    <row r="24" customFormat="false" ht="15" hidden="false" customHeight="true" outlineLevel="0" collapsed="false">
      <c r="A24" s="106" t="n">
        <f aca="false">A23+1</f>
        <v>20</v>
      </c>
      <c r="B24" s="445" t="s">
        <v>1056</v>
      </c>
      <c r="C24" s="446" t="s">
        <v>1057</v>
      </c>
    </row>
    <row r="25" customFormat="false" ht="13.8" hidden="false" customHeight="true" outlineLevel="0" collapsed="false">
      <c r="A25" s="447"/>
      <c r="B25" s="448" t="s">
        <v>1058</v>
      </c>
      <c r="C25" s="448"/>
    </row>
    <row r="26" customFormat="false" ht="13.8" hidden="false" customHeight="true" outlineLevel="0" collapsed="false">
      <c r="A26" s="449" t="n">
        <v>1</v>
      </c>
      <c r="B26" s="450" t="s">
        <v>1059</v>
      </c>
      <c r="C26" s="450"/>
    </row>
    <row r="27" customFormat="false" ht="30.75" hidden="false" customHeight="true" outlineLevel="0" collapsed="false">
      <c r="A27" s="451" t="n">
        <v>2</v>
      </c>
      <c r="B27" s="452" t="s">
        <v>1060</v>
      </c>
      <c r="C27" s="452"/>
    </row>
  </sheetData>
  <mergeCells count="4">
    <mergeCell ref="A1:C1"/>
    <mergeCell ref="B25:C25"/>
    <mergeCell ref="B26:C26"/>
    <mergeCell ref="B27:C27"/>
  </mergeCells>
  <printOptions headings="false" gridLines="false" gridLinesSet="true" horizontalCentered="true" verticalCentered="false"/>
  <pageMargins left="0.354166666666667" right="0.118055555555556" top="0.7875" bottom="0.944444444444444" header="0.354166666666667" footer="0.354166666666667"/>
  <pageSetup paperSize="1" scale="90" fitToWidth="1" fitToHeight="1" pageOrder="downThenOver" orientation="portrait" blackAndWhite="false" draft="false" cellComments="none" firstPageNumber="1" useFirstPageNumber="true" horizontalDpi="300" verticalDpi="300" copies="1"/>
  <headerFooter differentFirst="false" differentOddEven="false">
    <oddHeader>&amp;L&amp;9    Karekar &amp;&amp; Associates&amp;R&amp;9Staff Quarters in plot no. 336 &amp;&amp; 337, 
RMV 2nd stage, Bengaluru 560094
(Stilt, Ground + 3 upper floors)</oddHeader>
    <oddFooter>&amp;L&amp;"Arial,Bold"Contractors Signature &amp;&amp; Seal&amp;R&amp;8MAKES - CIVIL
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015625" defaultRowHeight="13.2" zeroHeight="false" outlineLevelRow="0" outlineLevelCol="0"/>
  <cols>
    <col collapsed="false" customWidth="true" hidden="false" outlineLevel="0" max="1" min="1" style="453" width="10.77"/>
    <col collapsed="false" customWidth="true" hidden="false" outlineLevel="0" max="2" min="2" style="453" width="40.77"/>
    <col collapsed="false" customWidth="true" hidden="false" outlineLevel="0" max="3" min="3" style="453" width="45.77"/>
    <col collapsed="false" customWidth="false" hidden="false" outlineLevel="0" max="257" min="4" style="454" width="9.1"/>
  </cols>
  <sheetData>
    <row r="1" s="5" customFormat="true" ht="42.6" hidden="false" customHeight="true" outlineLevel="0" collapsed="false">
      <c r="A1" s="4" t="s">
        <v>1061</v>
      </c>
      <c r="B1" s="4"/>
      <c r="C1" s="4"/>
    </row>
    <row r="2" s="3" customFormat="true" ht="13.8" hidden="false" customHeight="false" outlineLevel="0" collapsed="false">
      <c r="A2" s="6"/>
      <c r="B2" s="6"/>
      <c r="C2" s="6"/>
    </row>
    <row r="3" s="455" customFormat="true" ht="30" hidden="false" customHeight="true" outlineLevel="0" collapsed="false">
      <c r="A3" s="51" t="s">
        <v>1016</v>
      </c>
      <c r="B3" s="407" t="s">
        <v>1017</v>
      </c>
      <c r="C3" s="51" t="s">
        <v>1018</v>
      </c>
    </row>
    <row r="4" s="5" customFormat="true" ht="13.8" hidden="false" customHeight="false" outlineLevel="0" collapsed="false">
      <c r="A4" s="456"/>
      <c r="B4" s="457"/>
      <c r="C4" s="458"/>
    </row>
    <row r="5" s="461" customFormat="true" ht="25.05" hidden="false" customHeight="true" outlineLevel="0" collapsed="false">
      <c r="A5" s="459"/>
      <c r="B5" s="460" t="s">
        <v>1062</v>
      </c>
      <c r="C5" s="460"/>
    </row>
    <row r="6" s="455" customFormat="true" ht="15" hidden="false" customHeight="true" outlineLevel="0" collapsed="false">
      <c r="A6" s="143" t="n">
        <v>1</v>
      </c>
      <c r="B6" s="462" t="s">
        <v>1063</v>
      </c>
      <c r="C6" s="463" t="s">
        <v>1064</v>
      </c>
    </row>
    <row r="7" s="455" customFormat="true" ht="15" hidden="false" customHeight="true" outlineLevel="0" collapsed="false">
      <c r="A7" s="143" t="n">
        <v>2</v>
      </c>
      <c r="B7" s="462" t="s">
        <v>1065</v>
      </c>
      <c r="C7" s="463" t="s">
        <v>1066</v>
      </c>
    </row>
    <row r="8" s="455" customFormat="true" ht="15" hidden="false" customHeight="true" outlineLevel="0" collapsed="false">
      <c r="A8" s="143" t="n">
        <v>3</v>
      </c>
      <c r="B8" s="462" t="s">
        <v>1067</v>
      </c>
      <c r="C8" s="463" t="s">
        <v>1068</v>
      </c>
    </row>
    <row r="9" s="455" customFormat="true" ht="15" hidden="false" customHeight="true" outlineLevel="0" collapsed="false">
      <c r="A9" s="143" t="n">
        <v>4</v>
      </c>
      <c r="B9" s="462" t="s">
        <v>1069</v>
      </c>
      <c r="C9" s="463" t="s">
        <v>1070</v>
      </c>
    </row>
    <row r="10" s="455" customFormat="true" ht="15" hidden="false" customHeight="true" outlineLevel="0" collapsed="false">
      <c r="A10" s="143" t="n">
        <v>5</v>
      </c>
      <c r="B10" s="462" t="s">
        <v>1071</v>
      </c>
      <c r="C10" s="463" t="s">
        <v>1070</v>
      </c>
    </row>
    <row r="11" s="455" customFormat="true" ht="15" hidden="false" customHeight="true" outlineLevel="0" collapsed="false">
      <c r="A11" s="143" t="n">
        <v>6</v>
      </c>
      <c r="B11" s="462" t="s">
        <v>1072</v>
      </c>
      <c r="C11" s="463" t="s">
        <v>1070</v>
      </c>
    </row>
    <row r="12" s="455" customFormat="true" ht="15" hidden="false" customHeight="true" outlineLevel="0" collapsed="false">
      <c r="A12" s="143" t="n">
        <v>7</v>
      </c>
      <c r="B12" s="462" t="s">
        <v>1073</v>
      </c>
      <c r="C12" s="463" t="s">
        <v>1074</v>
      </c>
    </row>
    <row r="13" s="455" customFormat="true" ht="15" hidden="false" customHeight="true" outlineLevel="0" collapsed="false">
      <c r="A13" s="143" t="n">
        <v>8</v>
      </c>
      <c r="B13" s="462" t="s">
        <v>1075</v>
      </c>
      <c r="C13" s="463" t="s">
        <v>1076</v>
      </c>
    </row>
    <row r="14" s="455" customFormat="true" ht="15" hidden="false" customHeight="true" outlineLevel="0" collapsed="false">
      <c r="A14" s="143" t="n">
        <v>9</v>
      </c>
      <c r="B14" s="462" t="s">
        <v>1077</v>
      </c>
      <c r="C14" s="463" t="s">
        <v>1078</v>
      </c>
    </row>
    <row r="15" s="455" customFormat="true" ht="15" hidden="false" customHeight="true" outlineLevel="0" collapsed="false">
      <c r="A15" s="143" t="n">
        <v>10</v>
      </c>
      <c r="B15" s="462" t="s">
        <v>1079</v>
      </c>
      <c r="C15" s="463" t="s">
        <v>1064</v>
      </c>
    </row>
    <row r="16" s="455" customFormat="true" ht="15" hidden="false" customHeight="true" outlineLevel="0" collapsed="false">
      <c r="A16" s="143" t="n">
        <v>11</v>
      </c>
      <c r="B16" s="462" t="s">
        <v>1080</v>
      </c>
      <c r="C16" s="463" t="s">
        <v>1081</v>
      </c>
    </row>
    <row r="17" s="455" customFormat="true" ht="15" hidden="false" customHeight="true" outlineLevel="0" collapsed="false">
      <c r="A17" s="143" t="n">
        <v>12</v>
      </c>
      <c r="B17" s="462" t="s">
        <v>1082</v>
      </c>
      <c r="C17" s="463" t="s">
        <v>1083</v>
      </c>
    </row>
    <row r="18" s="455" customFormat="true" ht="15" hidden="false" customHeight="true" outlineLevel="0" collapsed="false">
      <c r="A18" s="143" t="n">
        <v>13</v>
      </c>
      <c r="B18" s="462" t="s">
        <v>1084</v>
      </c>
      <c r="C18" s="463" t="s">
        <v>1083</v>
      </c>
    </row>
    <row r="19" s="455" customFormat="true" ht="15" hidden="false" customHeight="true" outlineLevel="0" collapsed="false">
      <c r="A19" s="143" t="n">
        <v>14</v>
      </c>
      <c r="B19" s="462" t="s">
        <v>1085</v>
      </c>
      <c r="C19" s="463" t="s">
        <v>1086</v>
      </c>
    </row>
    <row r="20" s="455" customFormat="true" ht="34.95" hidden="false" customHeight="true" outlineLevel="0" collapsed="false">
      <c r="A20" s="143" t="n">
        <v>15</v>
      </c>
      <c r="B20" s="462" t="s">
        <v>1087</v>
      </c>
      <c r="C20" s="463" t="s">
        <v>1088</v>
      </c>
    </row>
    <row r="21" s="455" customFormat="true" ht="15" hidden="false" customHeight="true" outlineLevel="0" collapsed="false">
      <c r="A21" s="143" t="n">
        <v>16</v>
      </c>
      <c r="B21" s="462" t="s">
        <v>1089</v>
      </c>
      <c r="C21" s="463" t="s">
        <v>1090</v>
      </c>
    </row>
    <row r="22" s="455" customFormat="true" ht="15" hidden="false" customHeight="true" outlineLevel="0" collapsed="false">
      <c r="A22" s="143" t="n">
        <v>17</v>
      </c>
      <c r="B22" s="462" t="s">
        <v>1091</v>
      </c>
      <c r="C22" s="463" t="s">
        <v>1092</v>
      </c>
    </row>
    <row r="23" s="455" customFormat="true" ht="15" hidden="false" customHeight="true" outlineLevel="0" collapsed="false">
      <c r="A23" s="143" t="n">
        <v>18</v>
      </c>
      <c r="B23" s="462" t="s">
        <v>1093</v>
      </c>
      <c r="C23" s="463" t="s">
        <v>1094</v>
      </c>
    </row>
    <row r="24" s="455" customFormat="true" ht="15" hidden="false" customHeight="true" outlineLevel="0" collapsed="false">
      <c r="A24" s="143" t="n">
        <v>19</v>
      </c>
      <c r="B24" s="462" t="s">
        <v>1095</v>
      </c>
      <c r="C24" s="463" t="s">
        <v>1094</v>
      </c>
    </row>
    <row r="25" s="455" customFormat="true" ht="15" hidden="false" customHeight="true" outlineLevel="0" collapsed="false">
      <c r="A25" s="143" t="n">
        <v>20</v>
      </c>
      <c r="B25" s="462" t="s">
        <v>1096</v>
      </c>
      <c r="C25" s="463" t="s">
        <v>1094</v>
      </c>
    </row>
    <row r="26" s="455" customFormat="true" ht="15" hidden="false" customHeight="true" outlineLevel="0" collapsed="false">
      <c r="A26" s="143" t="n">
        <v>21</v>
      </c>
      <c r="B26" s="462" t="s">
        <v>1097</v>
      </c>
      <c r="C26" s="463" t="s">
        <v>1098</v>
      </c>
    </row>
    <row r="27" s="455" customFormat="true" ht="15" hidden="false" customHeight="true" outlineLevel="0" collapsed="false">
      <c r="A27" s="143" t="n">
        <v>22</v>
      </c>
      <c r="B27" s="462" t="s">
        <v>1099</v>
      </c>
      <c r="C27" s="463" t="s">
        <v>1100</v>
      </c>
    </row>
    <row r="28" s="455" customFormat="true" ht="15" hidden="false" customHeight="true" outlineLevel="0" collapsed="false">
      <c r="A28" s="143" t="n">
        <v>23</v>
      </c>
      <c r="B28" s="462" t="s">
        <v>1101</v>
      </c>
      <c r="C28" s="463" t="s">
        <v>1102</v>
      </c>
    </row>
    <row r="29" s="455" customFormat="true" ht="15" hidden="false" customHeight="true" outlineLevel="0" collapsed="false">
      <c r="A29" s="143" t="n">
        <v>24</v>
      </c>
      <c r="B29" s="462" t="s">
        <v>1103</v>
      </c>
      <c r="C29" s="463" t="s">
        <v>1102</v>
      </c>
    </row>
    <row r="30" s="455" customFormat="true" ht="49.95" hidden="false" customHeight="true" outlineLevel="0" collapsed="false">
      <c r="A30" s="143" t="n">
        <v>25</v>
      </c>
      <c r="B30" s="462" t="s">
        <v>1104</v>
      </c>
      <c r="C30" s="463" t="s">
        <v>1105</v>
      </c>
    </row>
    <row r="31" s="455" customFormat="true" ht="34.95" hidden="false" customHeight="true" outlineLevel="0" collapsed="false">
      <c r="A31" s="143" t="n">
        <v>26</v>
      </c>
      <c r="B31" s="462" t="s">
        <v>1106</v>
      </c>
      <c r="C31" s="463" t="s">
        <v>1107</v>
      </c>
    </row>
    <row r="32" s="455" customFormat="true" ht="15" hidden="false" customHeight="true" outlineLevel="0" collapsed="false">
      <c r="A32" s="143" t="n">
        <v>27</v>
      </c>
      <c r="B32" s="462" t="s">
        <v>1108</v>
      </c>
      <c r="C32" s="463" t="s">
        <v>1109</v>
      </c>
    </row>
    <row r="33" s="455" customFormat="true" ht="15" hidden="false" customHeight="true" outlineLevel="0" collapsed="false">
      <c r="A33" s="143" t="n">
        <v>28</v>
      </c>
      <c r="B33" s="462" t="s">
        <v>1110</v>
      </c>
      <c r="C33" s="463" t="s">
        <v>1111</v>
      </c>
    </row>
    <row r="34" s="455" customFormat="true" ht="15" hidden="false" customHeight="true" outlineLevel="0" collapsed="false">
      <c r="A34" s="143" t="n">
        <v>29</v>
      </c>
      <c r="B34" s="462" t="s">
        <v>1112</v>
      </c>
      <c r="C34" s="463" t="s">
        <v>1113</v>
      </c>
    </row>
    <row r="35" s="455" customFormat="true" ht="15" hidden="false" customHeight="true" outlineLevel="0" collapsed="false">
      <c r="A35" s="143" t="n">
        <v>30</v>
      </c>
      <c r="B35" s="462" t="s">
        <v>1114</v>
      </c>
      <c r="C35" s="463" t="s">
        <v>1115</v>
      </c>
    </row>
    <row r="36" s="455" customFormat="true" ht="15" hidden="false" customHeight="true" outlineLevel="0" collapsed="false">
      <c r="A36" s="143" t="n">
        <v>31</v>
      </c>
      <c r="B36" s="462" t="s">
        <v>1116</v>
      </c>
      <c r="C36" s="463" t="s">
        <v>1117</v>
      </c>
    </row>
    <row r="37" s="455" customFormat="true" ht="15" hidden="false" customHeight="true" outlineLevel="0" collapsed="false">
      <c r="A37" s="143" t="n">
        <v>32</v>
      </c>
      <c r="B37" s="462" t="s">
        <v>1118</v>
      </c>
      <c r="C37" s="463" t="s">
        <v>1119</v>
      </c>
    </row>
    <row r="38" s="455" customFormat="true" ht="15" hidden="false" customHeight="true" outlineLevel="0" collapsed="false">
      <c r="A38" s="143" t="n">
        <v>33</v>
      </c>
      <c r="B38" s="462" t="s">
        <v>1120</v>
      </c>
      <c r="C38" s="463"/>
    </row>
    <row r="39" s="455" customFormat="true" ht="15" hidden="false" customHeight="true" outlineLevel="0" collapsed="false">
      <c r="A39" s="143" t="n">
        <v>34</v>
      </c>
      <c r="B39" s="462" t="s">
        <v>1121</v>
      </c>
      <c r="C39" s="463" t="s">
        <v>1122</v>
      </c>
    </row>
    <row r="40" s="461" customFormat="true" ht="25.05" hidden="false" customHeight="true" outlineLevel="0" collapsed="false">
      <c r="A40" s="459"/>
      <c r="B40" s="460" t="s">
        <v>1123</v>
      </c>
      <c r="C40" s="464"/>
    </row>
    <row r="41" s="455" customFormat="true" ht="15" hidden="false" customHeight="true" outlineLevel="0" collapsed="false">
      <c r="A41" s="143" t="n">
        <v>1</v>
      </c>
      <c r="B41" s="462" t="s">
        <v>1123</v>
      </c>
      <c r="C41" s="463" t="s">
        <v>1124</v>
      </c>
    </row>
    <row r="42" s="455" customFormat="true" ht="15" hidden="false" customHeight="true" outlineLevel="0" collapsed="false">
      <c r="A42" s="143" t="n">
        <v>2</v>
      </c>
      <c r="B42" s="462" t="s">
        <v>1125</v>
      </c>
      <c r="C42" s="463" t="s">
        <v>1126</v>
      </c>
    </row>
    <row r="43" s="461" customFormat="true" ht="25.05" hidden="false" customHeight="true" outlineLevel="0" collapsed="false">
      <c r="A43" s="459"/>
      <c r="B43" s="460" t="s">
        <v>1127</v>
      </c>
      <c r="C43" s="464"/>
    </row>
    <row r="44" s="455" customFormat="true" ht="15" hidden="false" customHeight="true" outlineLevel="0" collapsed="false">
      <c r="A44" s="143" t="n">
        <v>1</v>
      </c>
      <c r="B44" s="462" t="s">
        <v>1128</v>
      </c>
      <c r="C44" s="463" t="s">
        <v>1129</v>
      </c>
    </row>
    <row r="45" s="455" customFormat="true" ht="15" hidden="false" customHeight="true" outlineLevel="0" collapsed="false">
      <c r="A45" s="143" t="n">
        <v>2</v>
      </c>
      <c r="B45" s="462" t="s">
        <v>1130</v>
      </c>
      <c r="C45" s="463" t="s">
        <v>1131</v>
      </c>
    </row>
    <row r="46" s="455" customFormat="true" ht="15" hidden="false" customHeight="true" outlineLevel="0" collapsed="false">
      <c r="A46" s="143" t="n">
        <v>3</v>
      </c>
      <c r="B46" s="462" t="s">
        <v>1132</v>
      </c>
      <c r="C46" s="463" t="s">
        <v>1133</v>
      </c>
    </row>
    <row r="47" s="455" customFormat="true" ht="15" hidden="false" customHeight="true" outlineLevel="0" collapsed="false">
      <c r="A47" s="143" t="n">
        <v>4</v>
      </c>
      <c r="B47" s="462" t="s">
        <v>1134</v>
      </c>
      <c r="C47" s="463" t="s">
        <v>1135</v>
      </c>
    </row>
    <row r="48" s="455" customFormat="true" ht="15" hidden="false" customHeight="true" outlineLevel="0" collapsed="false">
      <c r="A48" s="143" t="n">
        <v>5</v>
      </c>
      <c r="B48" s="462" t="s">
        <v>1136</v>
      </c>
      <c r="C48" s="463" t="s">
        <v>1135</v>
      </c>
    </row>
    <row r="49" s="455" customFormat="true" ht="15" hidden="false" customHeight="true" outlineLevel="0" collapsed="false">
      <c r="A49" s="143" t="n">
        <v>6</v>
      </c>
      <c r="B49" s="462" t="s">
        <v>1137</v>
      </c>
      <c r="C49" s="463" t="s">
        <v>1135</v>
      </c>
    </row>
    <row r="50" s="455" customFormat="true" ht="34.95" hidden="false" customHeight="true" outlineLevel="0" collapsed="false">
      <c r="A50" s="143" t="n">
        <v>7</v>
      </c>
      <c r="B50" s="462" t="s">
        <v>1138</v>
      </c>
      <c r="C50" s="463" t="s">
        <v>1139</v>
      </c>
    </row>
    <row r="51" s="455" customFormat="true" ht="15" hidden="false" customHeight="true" outlineLevel="0" collapsed="false">
      <c r="A51" s="143" t="n">
        <v>8</v>
      </c>
      <c r="B51" s="462" t="s">
        <v>1140</v>
      </c>
      <c r="C51" s="463" t="s">
        <v>1141</v>
      </c>
    </row>
    <row r="52" s="455" customFormat="true" ht="15" hidden="false" customHeight="true" outlineLevel="0" collapsed="false">
      <c r="A52" s="143" t="n">
        <v>9</v>
      </c>
      <c r="B52" s="462" t="s">
        <v>1142</v>
      </c>
      <c r="C52" s="463" t="s">
        <v>1143</v>
      </c>
    </row>
    <row r="53" s="455" customFormat="true" ht="15" hidden="false" customHeight="true" outlineLevel="0" collapsed="false">
      <c r="A53" s="143" t="n">
        <v>10</v>
      </c>
      <c r="B53" s="462" t="s">
        <v>1144</v>
      </c>
      <c r="C53" s="463" t="s">
        <v>1145</v>
      </c>
    </row>
    <row r="54" s="455" customFormat="true" ht="15" hidden="false" customHeight="true" outlineLevel="0" collapsed="false">
      <c r="A54" s="143" t="n">
        <v>11</v>
      </c>
      <c r="B54" s="462" t="s">
        <v>1146</v>
      </c>
      <c r="C54" s="463" t="s">
        <v>1147</v>
      </c>
    </row>
    <row r="55" s="455" customFormat="true" ht="15" hidden="false" customHeight="true" outlineLevel="0" collapsed="false">
      <c r="A55" s="143" t="n">
        <v>12</v>
      </c>
      <c r="B55" s="462" t="s">
        <v>1148</v>
      </c>
      <c r="C55" s="463" t="s">
        <v>1149</v>
      </c>
    </row>
    <row r="56" s="455" customFormat="true" ht="15" hidden="false" customHeight="true" outlineLevel="0" collapsed="false">
      <c r="A56" s="143" t="n">
        <v>13</v>
      </c>
      <c r="B56" s="462" t="s">
        <v>1150</v>
      </c>
      <c r="C56" s="463" t="s">
        <v>1151</v>
      </c>
    </row>
    <row r="57" s="455" customFormat="true" ht="15" hidden="false" customHeight="true" outlineLevel="0" collapsed="false">
      <c r="A57" s="143" t="n">
        <v>14</v>
      </c>
      <c r="B57" s="462" t="s">
        <v>1152</v>
      </c>
      <c r="C57" s="463" t="s">
        <v>1151</v>
      </c>
    </row>
    <row r="58" s="455" customFormat="true" ht="15" hidden="false" customHeight="true" outlineLevel="0" collapsed="false">
      <c r="A58" s="143" t="n">
        <v>15</v>
      </c>
      <c r="B58" s="462" t="s">
        <v>1153</v>
      </c>
      <c r="C58" s="463" t="s">
        <v>1131</v>
      </c>
    </row>
    <row r="59" s="455" customFormat="true" ht="15" hidden="false" customHeight="true" outlineLevel="0" collapsed="false">
      <c r="A59" s="143" t="n">
        <v>16</v>
      </c>
      <c r="B59" s="462" t="s">
        <v>1154</v>
      </c>
      <c r="C59" s="463" t="s">
        <v>1155</v>
      </c>
    </row>
    <row r="60" s="455" customFormat="true" ht="15" hidden="false" customHeight="true" outlineLevel="0" collapsed="false">
      <c r="A60" s="143" t="n">
        <v>17</v>
      </c>
      <c r="B60" s="462" t="s">
        <v>1156</v>
      </c>
      <c r="C60" s="463" t="s">
        <v>1155</v>
      </c>
    </row>
    <row r="61" s="455" customFormat="true" ht="15" hidden="false" customHeight="true" outlineLevel="0" collapsed="false">
      <c r="A61" s="143" t="n">
        <v>18</v>
      </c>
      <c r="B61" s="462" t="s">
        <v>1157</v>
      </c>
      <c r="C61" s="463" t="s">
        <v>1158</v>
      </c>
    </row>
    <row r="62" s="455" customFormat="true" ht="15" hidden="false" customHeight="true" outlineLevel="0" collapsed="false">
      <c r="A62" s="143" t="n">
        <v>19</v>
      </c>
      <c r="B62" s="462" t="s">
        <v>1159</v>
      </c>
      <c r="C62" s="463" t="s">
        <v>1160</v>
      </c>
    </row>
    <row r="63" s="455" customFormat="true" ht="15" hidden="false" customHeight="true" outlineLevel="0" collapsed="false">
      <c r="A63" s="143" t="n">
        <v>20</v>
      </c>
      <c r="B63" s="462" t="s">
        <v>1161</v>
      </c>
      <c r="C63" s="463" t="s">
        <v>1162</v>
      </c>
    </row>
    <row r="64" s="455" customFormat="true" ht="15" hidden="false" customHeight="true" outlineLevel="0" collapsed="false">
      <c r="A64" s="143" t="n">
        <v>21</v>
      </c>
      <c r="B64" s="462" t="s">
        <v>1112</v>
      </c>
      <c r="C64" s="463" t="s">
        <v>1163</v>
      </c>
    </row>
    <row r="65" s="455" customFormat="true" ht="15" hidden="false" customHeight="true" outlineLevel="0" collapsed="false">
      <c r="A65" s="143" t="n">
        <v>22</v>
      </c>
      <c r="B65" s="462" t="s">
        <v>1164</v>
      </c>
      <c r="C65" s="463" t="s">
        <v>1165</v>
      </c>
    </row>
    <row r="66" s="455" customFormat="true" ht="15" hidden="false" customHeight="true" outlineLevel="0" collapsed="false">
      <c r="A66" s="143" t="n">
        <v>23</v>
      </c>
      <c r="B66" s="462" t="s">
        <v>1166</v>
      </c>
      <c r="C66" s="463" t="s">
        <v>1167</v>
      </c>
    </row>
    <row r="67" s="455" customFormat="true" ht="15" hidden="false" customHeight="true" outlineLevel="0" collapsed="false">
      <c r="A67" s="143" t="n">
        <v>24</v>
      </c>
      <c r="B67" s="462" t="s">
        <v>1168</v>
      </c>
      <c r="C67" s="463" t="s">
        <v>1169</v>
      </c>
    </row>
    <row r="68" s="461" customFormat="true" ht="25.05" hidden="false" customHeight="true" outlineLevel="0" collapsed="false">
      <c r="A68" s="459"/>
      <c r="B68" s="460" t="s">
        <v>1170</v>
      </c>
      <c r="C68" s="464"/>
    </row>
    <row r="69" s="455" customFormat="true" ht="34.95" hidden="false" customHeight="true" outlineLevel="0" collapsed="false">
      <c r="A69" s="143" t="n">
        <v>1</v>
      </c>
      <c r="B69" s="462" t="s">
        <v>1171</v>
      </c>
      <c r="C69" s="463" t="s">
        <v>1172</v>
      </c>
    </row>
    <row r="70" s="455" customFormat="true" ht="15" hidden="false" customHeight="true" outlineLevel="0" collapsed="false">
      <c r="A70" s="143" t="n">
        <v>2</v>
      </c>
      <c r="B70" s="462" t="s">
        <v>1173</v>
      </c>
      <c r="C70" s="463" t="s">
        <v>1172</v>
      </c>
    </row>
    <row r="71" s="455" customFormat="true" ht="15" hidden="false" customHeight="true" outlineLevel="0" collapsed="false">
      <c r="A71" s="143" t="n">
        <v>3</v>
      </c>
      <c r="B71" s="462" t="s">
        <v>1174</v>
      </c>
      <c r="C71" s="463" t="s">
        <v>1175</v>
      </c>
    </row>
    <row r="72" s="455" customFormat="true" ht="15" hidden="false" customHeight="true" outlineLevel="0" collapsed="false">
      <c r="A72" s="143" t="n">
        <v>4</v>
      </c>
      <c r="B72" s="462" t="s">
        <v>1176</v>
      </c>
      <c r="C72" s="463" t="s">
        <v>1175</v>
      </c>
    </row>
    <row r="73" s="455" customFormat="true" ht="30" hidden="false" customHeight="true" outlineLevel="0" collapsed="false">
      <c r="A73" s="143" t="n">
        <v>5</v>
      </c>
      <c r="B73" s="462" t="s">
        <v>1177</v>
      </c>
      <c r="C73" s="463" t="s">
        <v>1172</v>
      </c>
    </row>
    <row r="74" s="455" customFormat="true" ht="15" hidden="false" customHeight="true" outlineLevel="0" collapsed="false">
      <c r="A74" s="143" t="n">
        <v>6</v>
      </c>
      <c r="B74" s="462" t="s">
        <v>1178</v>
      </c>
      <c r="C74" s="463" t="s">
        <v>1172</v>
      </c>
    </row>
    <row r="75" s="455" customFormat="true" ht="15" hidden="false" customHeight="true" outlineLevel="0" collapsed="false">
      <c r="A75" s="143" t="n">
        <v>7</v>
      </c>
      <c r="B75" s="462" t="s">
        <v>1179</v>
      </c>
      <c r="C75" s="463" t="s">
        <v>1180</v>
      </c>
    </row>
    <row r="76" s="455" customFormat="true" ht="15" hidden="false" customHeight="true" outlineLevel="0" collapsed="false">
      <c r="A76" s="143" t="n">
        <v>8</v>
      </c>
      <c r="B76" s="462" t="s">
        <v>1181</v>
      </c>
      <c r="C76" s="463" t="s">
        <v>1180</v>
      </c>
    </row>
    <row r="77" s="455" customFormat="true" ht="15" hidden="false" customHeight="true" outlineLevel="0" collapsed="false">
      <c r="A77" s="143" t="n">
        <v>9</v>
      </c>
      <c r="B77" s="462" t="s">
        <v>1182</v>
      </c>
      <c r="C77" s="463" t="s">
        <v>1172</v>
      </c>
    </row>
    <row r="78" s="455" customFormat="true" ht="15" hidden="false" customHeight="true" outlineLevel="0" collapsed="false">
      <c r="A78" s="143" t="n">
        <v>10</v>
      </c>
      <c r="B78" s="462" t="s">
        <v>1183</v>
      </c>
      <c r="C78" s="463" t="s">
        <v>1172</v>
      </c>
    </row>
    <row r="79" s="455" customFormat="true" ht="15" hidden="false" customHeight="true" outlineLevel="0" collapsed="false">
      <c r="A79" s="143" t="n">
        <v>11</v>
      </c>
      <c r="B79" s="462" t="s">
        <v>1184</v>
      </c>
      <c r="C79" s="463" t="s">
        <v>1172</v>
      </c>
    </row>
    <row r="80" s="455" customFormat="true" ht="15" hidden="false" customHeight="true" outlineLevel="0" collapsed="false">
      <c r="A80" s="143" t="n">
        <v>12</v>
      </c>
      <c r="B80" s="462" t="s">
        <v>1185</v>
      </c>
      <c r="C80" s="463" t="s">
        <v>1186</v>
      </c>
    </row>
    <row r="81" s="455" customFormat="true" ht="15" hidden="false" customHeight="true" outlineLevel="0" collapsed="false">
      <c r="A81" s="143" t="n">
        <v>13</v>
      </c>
      <c r="B81" s="462" t="s">
        <v>1187</v>
      </c>
      <c r="C81" s="463" t="s">
        <v>1131</v>
      </c>
    </row>
    <row r="82" s="455" customFormat="true" ht="15" hidden="false" customHeight="true" outlineLevel="0" collapsed="false">
      <c r="A82" s="143" t="n">
        <v>14</v>
      </c>
      <c r="B82" s="462" t="s">
        <v>1188</v>
      </c>
      <c r="C82" s="463" t="s">
        <v>1189</v>
      </c>
    </row>
    <row r="83" s="461" customFormat="true" ht="25.05" hidden="false" customHeight="true" outlineLevel="0" collapsed="false">
      <c r="A83" s="459"/>
      <c r="B83" s="460" t="s">
        <v>1190</v>
      </c>
      <c r="C83" s="464"/>
    </row>
    <row r="84" s="455" customFormat="true" ht="15" hidden="false" customHeight="true" outlineLevel="0" collapsed="false">
      <c r="A84" s="143" t="n">
        <v>1</v>
      </c>
      <c r="B84" s="462" t="s">
        <v>1191</v>
      </c>
      <c r="C84" s="463" t="s">
        <v>1192</v>
      </c>
    </row>
    <row r="85" s="455" customFormat="true" ht="15" hidden="false" customHeight="true" outlineLevel="0" collapsed="false">
      <c r="A85" s="143" t="n">
        <v>2</v>
      </c>
      <c r="B85" s="462" t="s">
        <v>1193</v>
      </c>
      <c r="C85" s="463" t="s">
        <v>1192</v>
      </c>
    </row>
    <row r="86" s="455" customFormat="true" ht="15" hidden="false" customHeight="true" outlineLevel="0" collapsed="false">
      <c r="A86" s="143" t="n">
        <v>3</v>
      </c>
      <c r="B86" s="462" t="s">
        <v>1194</v>
      </c>
      <c r="C86" s="463" t="s">
        <v>1131</v>
      </c>
    </row>
    <row r="87" s="455" customFormat="true" ht="15" hidden="false" customHeight="true" outlineLevel="0" collapsed="false">
      <c r="A87" s="143" t="n">
        <v>4</v>
      </c>
      <c r="B87" s="462" t="s">
        <v>1195</v>
      </c>
      <c r="C87" s="463" t="s">
        <v>1196</v>
      </c>
    </row>
    <row r="88" s="455" customFormat="true" ht="15" hidden="false" customHeight="true" outlineLevel="0" collapsed="false">
      <c r="A88" s="143" t="n">
        <v>5</v>
      </c>
      <c r="B88" s="462" t="s">
        <v>1197</v>
      </c>
      <c r="C88" s="463" t="s">
        <v>1102</v>
      </c>
    </row>
    <row r="89" s="455" customFormat="true" ht="15" hidden="false" customHeight="true" outlineLevel="0" collapsed="false">
      <c r="A89" s="143" t="n">
        <v>6</v>
      </c>
      <c r="B89" s="462" t="s">
        <v>1198</v>
      </c>
      <c r="C89" s="463" t="s">
        <v>1199</v>
      </c>
    </row>
    <row r="90" s="455" customFormat="true" ht="15" hidden="false" customHeight="true" outlineLevel="0" collapsed="false">
      <c r="A90" s="143" t="n">
        <v>7</v>
      </c>
      <c r="B90" s="462" t="s">
        <v>1200</v>
      </c>
      <c r="C90" s="463" t="s">
        <v>1111</v>
      </c>
    </row>
    <row r="91" s="455" customFormat="true" ht="15" hidden="false" customHeight="true" outlineLevel="0" collapsed="false">
      <c r="A91" s="143" t="n">
        <v>8</v>
      </c>
      <c r="B91" s="462" t="s">
        <v>1201</v>
      </c>
      <c r="C91" s="463" t="s">
        <v>1202</v>
      </c>
    </row>
    <row r="92" s="455" customFormat="true" ht="15" hidden="false" customHeight="true" outlineLevel="0" collapsed="false">
      <c r="A92" s="143" t="n">
        <v>9</v>
      </c>
      <c r="B92" s="462" t="s">
        <v>1203</v>
      </c>
      <c r="C92" s="463" t="s">
        <v>1204</v>
      </c>
    </row>
    <row r="93" s="455" customFormat="true" ht="15" hidden="false" customHeight="true" outlineLevel="0" collapsed="false">
      <c r="A93" s="143" t="n">
        <v>10</v>
      </c>
      <c r="B93" s="462" t="s">
        <v>1205</v>
      </c>
      <c r="C93" s="463" t="s">
        <v>1206</v>
      </c>
    </row>
    <row r="94" s="455" customFormat="true" ht="15" hidden="false" customHeight="true" outlineLevel="0" collapsed="false">
      <c r="A94" s="143" t="n">
        <v>11</v>
      </c>
      <c r="B94" s="462" t="s">
        <v>1207</v>
      </c>
      <c r="C94" s="463" t="s">
        <v>1208</v>
      </c>
    </row>
    <row r="95" s="455" customFormat="true" ht="15" hidden="false" customHeight="true" outlineLevel="0" collapsed="false">
      <c r="A95" s="143" t="n">
        <v>12</v>
      </c>
      <c r="B95" s="462" t="s">
        <v>1209</v>
      </c>
      <c r="C95" s="463" t="s">
        <v>1208</v>
      </c>
    </row>
    <row r="96" s="455" customFormat="true" ht="15" hidden="false" customHeight="true" outlineLevel="0" collapsed="false">
      <c r="A96" s="143" t="n">
        <v>13</v>
      </c>
      <c r="B96" s="462" t="s">
        <v>1210</v>
      </c>
      <c r="C96" s="463" t="s">
        <v>1211</v>
      </c>
    </row>
    <row r="97" s="455" customFormat="true" ht="15" hidden="false" customHeight="true" outlineLevel="0" collapsed="false">
      <c r="A97" s="143" t="n">
        <v>14</v>
      </c>
      <c r="B97" s="462" t="s">
        <v>1212</v>
      </c>
      <c r="C97" s="463" t="s">
        <v>1213</v>
      </c>
    </row>
  </sheetData>
  <mergeCells count="1">
    <mergeCell ref="A1:C1"/>
  </mergeCells>
  <printOptions headings="false" gridLines="false" gridLinesSet="true" horizontalCentered="true" verticalCentered="false"/>
  <pageMargins left="0.354166666666667" right="0.118055555555556" top="0.7875" bottom="0.944444444444444" header="0.354166666666667" footer="0.354166666666667"/>
  <pageSetup paperSize="9" scale="90" fitToWidth="1" fitToHeight="1" pageOrder="downThenOver" orientation="portrait" blackAndWhite="false" draft="false" cellComments="none" horizontalDpi="300" verticalDpi="300" copies="1"/>
  <headerFooter differentFirst="false" differentOddEven="false">
    <oddHeader>&amp;L  Karekar &amp;&amp; Associates&amp;RStaff Quarters in plot no. 336 &amp;&amp; 337, 
RMV 2nd stage, Bengaluru 560094
(Stilt, Ground + 3 upper floors)</oddHeader>
    <oddFooter>&amp;L&amp;"Arial,Bold"Contractors Signature &amp;&amp; Seal&amp;RMAKES - MEP
Page &amp;P of  &amp;N </oddFooter>
  </headerFooter>
  <rowBreaks count="2" manualBreakCount="2">
    <brk id="3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1015625" defaultRowHeight="13.8" zeroHeight="false" outlineLevelRow="0" outlineLevelCol="0"/>
  <cols>
    <col collapsed="false" customWidth="true" hidden="false" outlineLevel="0" max="1" min="1" style="1" width="10.77"/>
    <col collapsed="false" customWidth="true" hidden="false" outlineLevel="0" max="2" min="2" style="1" width="40.77"/>
    <col collapsed="false" customWidth="true" hidden="false" outlineLevel="0" max="3" min="3" style="1" width="45.77"/>
    <col collapsed="false" customWidth="false" hidden="false" outlineLevel="0" max="4" min="4" style="5" width="9.1"/>
    <col collapsed="false" customWidth="true" hidden="false" outlineLevel="0" max="5" min="5" style="5" width="13.66"/>
    <col collapsed="false" customWidth="false" hidden="false" outlineLevel="0" max="257" min="6" style="5" width="9.1"/>
  </cols>
  <sheetData>
    <row r="1" customFormat="false" ht="42.6" hidden="false" customHeight="true" outlineLevel="0" collapsed="false">
      <c r="A1" s="50" t="s">
        <v>21</v>
      </c>
      <c r="B1" s="50"/>
      <c r="C1" s="50"/>
    </row>
    <row r="2" s="3" customFormat="true" ht="13.8" hidden="false" customHeight="false" outlineLevel="0" collapsed="false">
      <c r="A2" s="6"/>
      <c r="B2" s="6"/>
      <c r="C2" s="6"/>
    </row>
    <row r="3" s="9" customFormat="true" ht="30" hidden="false" customHeight="true" outlineLevel="0" collapsed="false">
      <c r="A3" s="51" t="s">
        <v>2</v>
      </c>
      <c r="B3" s="51" t="s">
        <v>3</v>
      </c>
      <c r="C3" s="51" t="s">
        <v>4</v>
      </c>
    </row>
    <row r="4" s="1" customFormat="true" ht="13.8" hidden="false" customHeight="false" outlineLevel="0" collapsed="false">
      <c r="A4" s="10"/>
      <c r="B4" s="12"/>
      <c r="C4" s="12"/>
    </row>
    <row r="5" customFormat="false" ht="45" hidden="false" customHeight="true" outlineLevel="0" collapsed="false">
      <c r="A5" s="52" t="s">
        <v>22</v>
      </c>
      <c r="B5" s="53" t="s">
        <v>23</v>
      </c>
      <c r="C5" s="54"/>
    </row>
    <row r="6" customFormat="false" ht="13.8" hidden="false" customHeight="false" outlineLevel="0" collapsed="false">
      <c r="A6" s="55"/>
      <c r="B6" s="56" t="s">
        <v>24</v>
      </c>
      <c r="C6" s="57"/>
    </row>
    <row r="7" customFormat="false" ht="45" hidden="false" customHeight="true" outlineLevel="0" collapsed="false">
      <c r="A7" s="58" t="s">
        <v>25</v>
      </c>
      <c r="B7" s="59" t="s">
        <v>26</v>
      </c>
      <c r="C7" s="60"/>
    </row>
    <row r="8" customFormat="false" ht="13.8" hidden="false" customHeight="false" outlineLevel="0" collapsed="false">
      <c r="A8" s="61"/>
      <c r="B8" s="62" t="s">
        <v>24</v>
      </c>
      <c r="C8" s="63"/>
    </row>
    <row r="9" customFormat="false" ht="45" hidden="false" customHeight="true" outlineLevel="0" collapsed="false">
      <c r="A9" s="58" t="s">
        <v>27</v>
      </c>
      <c r="B9" s="53" t="s">
        <v>28</v>
      </c>
      <c r="C9" s="54"/>
    </row>
    <row r="10" customFormat="false" ht="13.8" hidden="false" customHeight="false" outlineLevel="0" collapsed="false">
      <c r="A10" s="55"/>
      <c r="B10" s="56" t="s">
        <v>24</v>
      </c>
      <c r="C10" s="57"/>
    </row>
    <row r="11" customFormat="false" ht="45" hidden="false" customHeight="true" outlineLevel="0" collapsed="false">
      <c r="A11" s="58" t="s">
        <v>29</v>
      </c>
      <c r="B11" s="64" t="s">
        <v>30</v>
      </c>
      <c r="C11" s="60"/>
    </row>
    <row r="12" customFormat="false" ht="13.8" hidden="false" customHeight="false" outlineLevel="0" collapsed="false">
      <c r="A12" s="55"/>
      <c r="B12" s="62"/>
      <c r="C12" s="63"/>
    </row>
    <row r="13" customFormat="false" ht="45" hidden="false" customHeight="true" outlineLevel="0" collapsed="false">
      <c r="A13" s="58" t="s">
        <v>31</v>
      </c>
      <c r="B13" s="65" t="s">
        <v>32</v>
      </c>
      <c r="C13" s="66"/>
    </row>
    <row r="14" customFormat="false" ht="13.8" hidden="false" customHeight="false" outlineLevel="0" collapsed="false">
      <c r="A14" s="67"/>
      <c r="B14" s="56"/>
      <c r="C14" s="68"/>
    </row>
    <row r="15" customFormat="false" ht="45" hidden="false" customHeight="true" outlineLevel="0" collapsed="false">
      <c r="A15" s="58" t="s">
        <v>33</v>
      </c>
      <c r="B15" s="69" t="s">
        <v>34</v>
      </c>
      <c r="C15" s="54"/>
    </row>
    <row r="16" customFormat="false" ht="13.8" hidden="false" customHeight="false" outlineLevel="0" collapsed="false">
      <c r="A16" s="70"/>
      <c r="B16" s="56"/>
      <c r="C16" s="63"/>
    </row>
    <row r="17" customFormat="false" ht="45" hidden="false" customHeight="true" outlineLevel="0" collapsed="false">
      <c r="A17" s="71" t="s">
        <v>35</v>
      </c>
      <c r="B17" s="72" t="s">
        <v>36</v>
      </c>
      <c r="C17" s="73"/>
    </row>
    <row r="18" customFormat="false" ht="13.8" hidden="false" customHeight="false" outlineLevel="0" collapsed="false">
      <c r="A18" s="74"/>
      <c r="B18" s="75"/>
      <c r="C18" s="76"/>
    </row>
    <row r="19" customFormat="false" ht="45" hidden="false" customHeight="true" outlineLevel="0" collapsed="false">
      <c r="A19" s="77" t="s">
        <v>37</v>
      </c>
      <c r="B19" s="69" t="s">
        <v>38</v>
      </c>
      <c r="C19" s="54"/>
    </row>
    <row r="20" customFormat="false" ht="13.8" hidden="false" customHeight="false" outlineLevel="0" collapsed="false">
      <c r="A20" s="78"/>
      <c r="B20" s="79"/>
      <c r="C20" s="63"/>
    </row>
    <row r="21" customFormat="false" ht="45" hidden="false" customHeight="true" outlineLevel="0" collapsed="false">
      <c r="A21" s="58" t="s">
        <v>39</v>
      </c>
      <c r="B21" s="80" t="s">
        <v>40</v>
      </c>
      <c r="C21" s="81"/>
    </row>
    <row r="22" customFormat="false" ht="13.8" hidden="false" customHeight="false" outlineLevel="0" collapsed="false">
      <c r="A22" s="55"/>
      <c r="B22" s="75"/>
      <c r="C22" s="76"/>
    </row>
    <row r="23" customFormat="false" ht="45" hidden="false" customHeight="true" outlineLevel="0" collapsed="false">
      <c r="A23" s="58" t="s">
        <v>41</v>
      </c>
      <c r="B23" s="69" t="s">
        <v>42</v>
      </c>
      <c r="C23" s="66"/>
    </row>
    <row r="24" customFormat="false" ht="13.8" hidden="false" customHeight="false" outlineLevel="0" collapsed="false">
      <c r="A24" s="82"/>
      <c r="B24" s="75"/>
      <c r="C24" s="76"/>
    </row>
    <row r="25" customFormat="false" ht="45" hidden="false" customHeight="true" outlineLevel="0" collapsed="false">
      <c r="A25" s="58" t="s">
        <v>43</v>
      </c>
      <c r="B25" s="69" t="s">
        <v>44</v>
      </c>
      <c r="C25" s="66"/>
    </row>
    <row r="26" customFormat="false" ht="13.8" hidden="false" customHeight="false" outlineLevel="0" collapsed="false">
      <c r="A26" s="82"/>
      <c r="B26" s="75"/>
      <c r="C26" s="76"/>
    </row>
    <row r="27" customFormat="false" ht="45" hidden="false" customHeight="true" outlineLevel="0" collapsed="false">
      <c r="A27" s="83" t="s">
        <v>45</v>
      </c>
      <c r="B27" s="69" t="s">
        <v>46</v>
      </c>
      <c r="C27" s="66"/>
    </row>
    <row r="28" customFormat="false" ht="13.8" hidden="false" customHeight="false" outlineLevel="0" collapsed="false">
      <c r="A28" s="55"/>
      <c r="B28" s="75"/>
      <c r="C28" s="76"/>
    </row>
    <row r="29" customFormat="false" ht="45" hidden="false" customHeight="true" outlineLevel="0" collapsed="false">
      <c r="A29" s="84" t="s">
        <v>47</v>
      </c>
      <c r="B29" s="72" t="s">
        <v>48</v>
      </c>
      <c r="C29" s="73"/>
    </row>
    <row r="30" customFormat="false" ht="13.8" hidden="false" customHeight="false" outlineLevel="0" collapsed="false">
      <c r="A30" s="55"/>
      <c r="B30" s="75"/>
      <c r="C30" s="76"/>
    </row>
    <row r="31" customFormat="false" ht="45" hidden="false" customHeight="true" outlineLevel="0" collapsed="false">
      <c r="A31" s="52" t="s">
        <v>49</v>
      </c>
      <c r="B31" s="80" t="s">
        <v>50</v>
      </c>
      <c r="C31" s="66"/>
    </row>
    <row r="32" customFormat="false" ht="13.8" hidden="false" customHeight="false" outlineLevel="0" collapsed="false">
      <c r="A32" s="82"/>
      <c r="B32" s="75"/>
      <c r="C32" s="68"/>
    </row>
    <row r="33" s="86" customFormat="true" ht="45" hidden="false" customHeight="true" outlineLevel="0" collapsed="false">
      <c r="A33" s="42"/>
      <c r="B33" s="42" t="s">
        <v>51</v>
      </c>
      <c r="C33" s="85"/>
    </row>
    <row r="34" s="1" customFormat="true" ht="105" hidden="false" customHeight="true" outlineLevel="0" collapsed="false">
      <c r="A34" s="49" t="s">
        <v>52</v>
      </c>
      <c r="B34" s="49"/>
      <c r="C34" s="49"/>
    </row>
  </sheetData>
  <mergeCells count="2">
    <mergeCell ref="A1:C1"/>
    <mergeCell ref="A34:C34"/>
  </mergeCells>
  <printOptions headings="false" gridLines="false" gridLinesSet="true" horizontalCentered="true" verticalCentered="false"/>
  <pageMargins left="0.315277777777778" right="0.118055555555556" top="0.7875" bottom="1.14166666666667" header="0.354166666666667" footer="0.354166666666667"/>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Karekar &amp;&amp; Associates&amp;R&amp;9Staff Quarters in plot no. 336 &amp;&amp; 337, 
RMV 2nd stage, Bengaluru 560094
(Stilt, Ground + 3 upper floors)</oddHeader>
    <oddFooter>&amp;L&amp;"Arial,Bold"Contractors Signature &amp;&amp; Seal&amp;R&amp;9Summary of BOQ
C I V I L  W O R K S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G1"/>
    </sheetView>
  </sheetViews>
  <sheetFormatPr defaultColWidth="9.1015625" defaultRowHeight="13.8" zeroHeight="false" outlineLevelRow="0" outlineLevelCol="0"/>
  <cols>
    <col collapsed="false" customWidth="false" hidden="false" outlineLevel="0" max="1" min="1" style="87" width="9.1"/>
    <col collapsed="false" customWidth="true" hidden="true" outlineLevel="0" max="2" min="2" style="1" width="13.43"/>
    <col collapsed="false" customWidth="true" hidden="false" outlineLevel="0" max="3" min="3" style="1" width="110.77"/>
    <col collapsed="false" customWidth="true" hidden="false" outlineLevel="0" max="4" min="4" style="1" width="10.43"/>
    <col collapsed="false" customWidth="true" hidden="false" outlineLevel="0" max="5" min="5" style="87" width="12.1"/>
    <col collapsed="false" customWidth="true" hidden="false" outlineLevel="0" max="6" min="6" style="1" width="14.1"/>
    <col collapsed="false" customWidth="true" hidden="false" outlineLevel="0" max="7" min="7" style="1" width="17.66"/>
    <col collapsed="false" customWidth="true" hidden="false" outlineLevel="0" max="8" min="8" style="3" width="33.99"/>
    <col collapsed="false" customWidth="true" hidden="false" outlineLevel="0" max="9" min="9" style="3" width="13.87"/>
    <col collapsed="false" customWidth="false" hidden="false" outlineLevel="0" max="257" min="10" style="3" width="9.1"/>
  </cols>
  <sheetData>
    <row r="1" customFormat="false" ht="42.6" hidden="false" customHeight="true" outlineLevel="0" collapsed="false">
      <c r="A1" s="50" t="s">
        <v>53</v>
      </c>
      <c r="B1" s="50"/>
      <c r="C1" s="50"/>
      <c r="D1" s="50"/>
      <c r="E1" s="50"/>
      <c r="F1" s="50"/>
      <c r="G1" s="50"/>
    </row>
    <row r="2" s="90" customFormat="true" ht="13.8" hidden="false" customHeight="true" outlineLevel="0" collapsed="false">
      <c r="A2" s="88"/>
      <c r="B2" s="89" t="s">
        <v>54</v>
      </c>
      <c r="C2" s="89"/>
      <c r="D2" s="89"/>
      <c r="E2" s="89"/>
      <c r="F2" s="89"/>
      <c r="G2" s="89"/>
    </row>
    <row r="3" s="90" customFormat="true" ht="19.95" hidden="false" customHeight="true" outlineLevel="0" collapsed="false">
      <c r="A3" s="91" t="n">
        <v>1</v>
      </c>
      <c r="B3" s="92" t="s">
        <v>55</v>
      </c>
      <c r="C3" s="92"/>
      <c r="D3" s="92"/>
      <c r="E3" s="92"/>
      <c r="F3" s="92"/>
      <c r="G3" s="92"/>
    </row>
    <row r="4" s="90" customFormat="true" ht="30" hidden="false" customHeight="true" outlineLevel="0" collapsed="false">
      <c r="A4" s="91" t="n">
        <f aca="false">A3+1</f>
        <v>2</v>
      </c>
      <c r="B4" s="92" t="s">
        <v>56</v>
      </c>
      <c r="C4" s="92"/>
      <c r="D4" s="92"/>
      <c r="E4" s="92"/>
      <c r="F4" s="92"/>
      <c r="G4" s="92"/>
    </row>
    <row r="5" s="90" customFormat="true" ht="19.95" hidden="false" customHeight="true" outlineLevel="0" collapsed="false">
      <c r="A5" s="91" t="n">
        <f aca="false">A4+1</f>
        <v>3</v>
      </c>
      <c r="B5" s="92" t="s">
        <v>57</v>
      </c>
      <c r="C5" s="92"/>
      <c r="D5" s="92"/>
      <c r="E5" s="92"/>
      <c r="F5" s="92"/>
      <c r="G5" s="92"/>
    </row>
    <row r="6" s="90" customFormat="true" ht="30" hidden="false" customHeight="true" outlineLevel="0" collapsed="false">
      <c r="A6" s="91" t="n">
        <f aca="false">A5+1</f>
        <v>4</v>
      </c>
      <c r="B6" s="92" t="s">
        <v>58</v>
      </c>
      <c r="C6" s="92"/>
      <c r="D6" s="92"/>
      <c r="E6" s="92"/>
      <c r="F6" s="92"/>
      <c r="G6" s="92"/>
    </row>
    <row r="7" s="90" customFormat="true" ht="45" hidden="false" customHeight="true" outlineLevel="0" collapsed="false">
      <c r="A7" s="91" t="n">
        <f aca="false">A6+1</f>
        <v>5</v>
      </c>
      <c r="B7" s="92" t="s">
        <v>59</v>
      </c>
      <c r="C7" s="92"/>
      <c r="D7" s="92"/>
      <c r="E7" s="92"/>
      <c r="F7" s="92"/>
      <c r="G7" s="92"/>
    </row>
    <row r="8" s="90" customFormat="true" ht="19.95" hidden="false" customHeight="true" outlineLevel="0" collapsed="false">
      <c r="A8" s="91" t="n">
        <f aca="false">A7+1</f>
        <v>6</v>
      </c>
      <c r="B8" s="92" t="s">
        <v>60</v>
      </c>
      <c r="C8" s="92"/>
      <c r="D8" s="92"/>
      <c r="E8" s="92"/>
      <c r="F8" s="92"/>
      <c r="G8" s="92"/>
    </row>
    <row r="9" s="93" customFormat="true" ht="19.95" hidden="false" customHeight="true" outlineLevel="0" collapsed="false">
      <c r="A9" s="91" t="n">
        <f aca="false">A8+1</f>
        <v>7</v>
      </c>
      <c r="B9" s="92" t="s">
        <v>61</v>
      </c>
      <c r="C9" s="92"/>
      <c r="D9" s="92"/>
      <c r="E9" s="92"/>
      <c r="F9" s="92"/>
      <c r="G9" s="92"/>
    </row>
    <row r="10" s="93" customFormat="true" ht="19.95" hidden="false" customHeight="true" outlineLevel="0" collapsed="false">
      <c r="A10" s="91" t="n">
        <f aca="false">A9+1</f>
        <v>8</v>
      </c>
      <c r="B10" s="94" t="s">
        <v>62</v>
      </c>
      <c r="C10" s="94"/>
      <c r="D10" s="94"/>
      <c r="E10" s="94"/>
      <c r="F10" s="94"/>
      <c r="G10" s="94"/>
    </row>
    <row r="11" s="93" customFormat="true" ht="19.95" hidden="false" customHeight="true" outlineLevel="0" collapsed="false">
      <c r="A11" s="91" t="n">
        <f aca="false">A10+1</f>
        <v>9</v>
      </c>
      <c r="B11" s="94" t="s">
        <v>63</v>
      </c>
      <c r="C11" s="94"/>
      <c r="D11" s="94"/>
      <c r="E11" s="94"/>
      <c r="F11" s="94"/>
      <c r="G11" s="94"/>
    </row>
    <row r="12" s="93" customFormat="true" ht="13.8" hidden="false" customHeight="true" outlineLevel="0" collapsed="false">
      <c r="A12" s="91"/>
      <c r="B12" s="95"/>
      <c r="C12" s="95"/>
      <c r="D12" s="95"/>
      <c r="E12" s="95"/>
      <c r="F12" s="95"/>
      <c r="G12" s="95"/>
    </row>
    <row r="13" s="99" customFormat="true" ht="30" hidden="false" customHeight="true" outlineLevel="0" collapsed="false">
      <c r="A13" s="96" t="s">
        <v>64</v>
      </c>
      <c r="B13" s="96" t="s">
        <v>65</v>
      </c>
      <c r="C13" s="96" t="s">
        <v>66</v>
      </c>
      <c r="D13" s="96" t="s">
        <v>67</v>
      </c>
      <c r="E13" s="97" t="s">
        <v>68</v>
      </c>
      <c r="F13" s="96" t="s">
        <v>69</v>
      </c>
      <c r="G13" s="98" t="s">
        <v>4</v>
      </c>
    </row>
    <row r="14" s="103" customFormat="true" ht="13.8" hidden="false" customHeight="false" outlineLevel="0" collapsed="false">
      <c r="A14" s="100"/>
      <c r="B14" s="100"/>
      <c r="C14" s="100"/>
      <c r="D14" s="100"/>
      <c r="E14" s="101"/>
      <c r="F14" s="100"/>
      <c r="G14" s="102"/>
    </row>
    <row r="15" s="108" customFormat="true" ht="34.95" hidden="false" customHeight="true" outlineLevel="0" collapsed="false">
      <c r="A15" s="104" t="s">
        <v>22</v>
      </c>
      <c r="B15" s="104"/>
      <c r="C15" s="105" t="s">
        <v>70</v>
      </c>
      <c r="D15" s="106"/>
      <c r="E15" s="106"/>
      <c r="F15" s="107"/>
      <c r="G15" s="107"/>
    </row>
    <row r="16" s="108" customFormat="true" ht="27.6" hidden="false" customHeight="false" outlineLevel="0" collapsed="false">
      <c r="A16" s="106"/>
      <c r="B16" s="106"/>
      <c r="C16" s="109" t="s">
        <v>71</v>
      </c>
      <c r="D16" s="106"/>
      <c r="E16" s="106"/>
      <c r="F16" s="110"/>
      <c r="G16" s="110"/>
    </row>
    <row r="17" s="108" customFormat="true" ht="27.6" hidden="false" customHeight="false" outlineLevel="0" collapsed="false">
      <c r="A17" s="106"/>
      <c r="B17" s="106"/>
      <c r="C17" s="111" t="s">
        <v>72</v>
      </c>
      <c r="D17" s="106"/>
      <c r="E17" s="106"/>
      <c r="F17" s="110"/>
      <c r="G17" s="110"/>
    </row>
    <row r="18" s="108" customFormat="true" ht="55.2" hidden="false" customHeight="false" outlineLevel="0" collapsed="false">
      <c r="A18" s="106"/>
      <c r="B18" s="106"/>
      <c r="C18" s="111" t="s">
        <v>73</v>
      </c>
      <c r="D18" s="106"/>
      <c r="E18" s="106"/>
      <c r="F18" s="110"/>
      <c r="G18" s="110"/>
    </row>
    <row r="19" s="108" customFormat="true" ht="110.4" hidden="false" customHeight="false" outlineLevel="0" collapsed="false">
      <c r="A19" s="106"/>
      <c r="B19" s="106"/>
      <c r="C19" s="111" t="s">
        <v>74</v>
      </c>
      <c r="D19" s="106"/>
      <c r="E19" s="106"/>
      <c r="F19" s="110"/>
      <c r="G19" s="110"/>
    </row>
    <row r="20" s="108" customFormat="true" ht="13.8" hidden="false" customHeight="false" outlineLevel="0" collapsed="false">
      <c r="A20" s="106"/>
      <c r="B20" s="106"/>
      <c r="C20" s="111" t="s">
        <v>75</v>
      </c>
      <c r="D20" s="106"/>
      <c r="E20" s="106"/>
      <c r="F20" s="110"/>
      <c r="G20" s="110"/>
    </row>
    <row r="21" s="108" customFormat="true" ht="55.2" hidden="false" customHeight="false" outlineLevel="0" collapsed="false">
      <c r="A21" s="106"/>
      <c r="B21" s="106"/>
      <c r="C21" s="111" t="s">
        <v>76</v>
      </c>
      <c r="D21" s="106"/>
      <c r="E21" s="106"/>
      <c r="F21" s="110"/>
      <c r="G21" s="110"/>
    </row>
    <row r="22" s="108" customFormat="true" ht="55.2" hidden="false" customHeight="false" outlineLevel="0" collapsed="false">
      <c r="A22" s="106"/>
      <c r="B22" s="106"/>
      <c r="C22" s="111" t="s">
        <v>77</v>
      </c>
      <c r="D22" s="106"/>
      <c r="E22" s="106"/>
      <c r="F22" s="110"/>
      <c r="G22" s="110"/>
    </row>
    <row r="23" s="108" customFormat="true" ht="124.2" hidden="false" customHeight="false" outlineLevel="0" collapsed="false">
      <c r="A23" s="106"/>
      <c r="B23" s="106"/>
      <c r="C23" s="111" t="s">
        <v>78</v>
      </c>
      <c r="D23" s="106"/>
      <c r="E23" s="106"/>
      <c r="F23" s="110"/>
      <c r="G23" s="110"/>
    </row>
    <row r="24" s="108" customFormat="true" ht="69" hidden="false" customHeight="false" outlineLevel="0" collapsed="false">
      <c r="A24" s="106"/>
      <c r="B24" s="106"/>
      <c r="C24" s="111" t="s">
        <v>79</v>
      </c>
      <c r="D24" s="106"/>
      <c r="E24" s="106"/>
      <c r="F24" s="110"/>
      <c r="G24" s="110"/>
    </row>
    <row r="25" s="108" customFormat="true" ht="82.8" hidden="false" customHeight="false" outlineLevel="0" collapsed="false">
      <c r="A25" s="106" t="n">
        <v>1</v>
      </c>
      <c r="B25" s="112" t="s">
        <v>80</v>
      </c>
      <c r="C25" s="113" t="s">
        <v>81</v>
      </c>
      <c r="D25" s="106"/>
      <c r="E25" s="107"/>
      <c r="F25" s="107"/>
      <c r="G25" s="114"/>
    </row>
    <row r="26" s="108" customFormat="true" ht="82.8" hidden="false" customHeight="false" outlineLevel="0" collapsed="false">
      <c r="A26" s="106"/>
      <c r="B26" s="106"/>
      <c r="C26" s="113" t="s">
        <v>82</v>
      </c>
      <c r="D26" s="106" t="s">
        <v>83</v>
      </c>
      <c r="E26" s="115" t="n">
        <v>1910</v>
      </c>
      <c r="F26" s="107"/>
      <c r="G26" s="114"/>
    </row>
    <row r="27" s="108" customFormat="true" ht="110.4" hidden="false" customHeight="false" outlineLevel="0" collapsed="false">
      <c r="A27" s="106" t="n">
        <f aca="false">A25+1</f>
        <v>2</v>
      </c>
      <c r="B27" s="106" t="s">
        <v>84</v>
      </c>
      <c r="C27" s="116" t="s">
        <v>85</v>
      </c>
      <c r="D27" s="106" t="s">
        <v>83</v>
      </c>
      <c r="E27" s="115" t="n">
        <v>1326</v>
      </c>
      <c r="F27" s="107"/>
      <c r="G27" s="114"/>
    </row>
    <row r="28" s="108" customFormat="true" ht="41.4" hidden="false" customHeight="false" outlineLevel="0" collapsed="false">
      <c r="A28" s="106" t="n">
        <f aca="false">A27+1</f>
        <v>3</v>
      </c>
      <c r="B28" s="106" t="s">
        <v>86</v>
      </c>
      <c r="C28" s="116" t="s">
        <v>87</v>
      </c>
      <c r="D28" s="106" t="s">
        <v>83</v>
      </c>
      <c r="E28" s="115" t="n">
        <v>597</v>
      </c>
      <c r="F28" s="107"/>
      <c r="G28" s="114"/>
    </row>
    <row r="29" s="108" customFormat="true" ht="69" hidden="false" customHeight="false" outlineLevel="0" collapsed="false">
      <c r="A29" s="106" t="n">
        <f aca="false">A28+1</f>
        <v>4</v>
      </c>
      <c r="B29" s="106" t="s">
        <v>86</v>
      </c>
      <c r="C29" s="116" t="s">
        <v>88</v>
      </c>
      <c r="D29" s="106" t="s">
        <v>83</v>
      </c>
      <c r="E29" s="115" t="n">
        <v>274</v>
      </c>
      <c r="F29" s="107"/>
      <c r="G29" s="114"/>
    </row>
    <row r="30" s="108" customFormat="true" ht="13.8" hidden="false" customHeight="false" outlineLevel="0" collapsed="false">
      <c r="A30" s="106"/>
      <c r="B30" s="106"/>
      <c r="C30" s="113"/>
      <c r="D30" s="106"/>
      <c r="E30" s="107"/>
      <c r="F30" s="107"/>
      <c r="G30" s="114"/>
    </row>
    <row r="31" s="108" customFormat="true" ht="34.95" hidden="false" customHeight="true" outlineLevel="0" collapsed="false">
      <c r="A31" s="117"/>
      <c r="B31" s="117"/>
      <c r="C31" s="118" t="s">
        <v>89</v>
      </c>
      <c r="D31" s="117"/>
      <c r="E31" s="119"/>
      <c r="F31" s="119"/>
      <c r="G31" s="120"/>
    </row>
    <row r="32" s="123" customFormat="true" ht="75" hidden="false" customHeight="true" outlineLevel="0" collapsed="false">
      <c r="A32" s="121"/>
      <c r="B32" s="122" t="s">
        <v>90</v>
      </c>
      <c r="C32" s="122"/>
      <c r="D32" s="122"/>
      <c r="E32" s="122"/>
      <c r="F32" s="122"/>
      <c r="G32" s="121"/>
    </row>
    <row r="33" s="108" customFormat="true" ht="13.8" hidden="false" customHeight="false" outlineLevel="0" collapsed="false">
      <c r="A33" s="104"/>
      <c r="B33" s="104"/>
      <c r="C33" s="113"/>
      <c r="D33" s="106"/>
      <c r="E33" s="107"/>
      <c r="F33" s="107"/>
      <c r="G33" s="107"/>
    </row>
    <row r="34" s="108" customFormat="true" ht="34.95" hidden="false" customHeight="true" outlineLevel="0" collapsed="false">
      <c r="A34" s="104" t="s">
        <v>25</v>
      </c>
      <c r="B34" s="104"/>
      <c r="C34" s="105" t="s">
        <v>91</v>
      </c>
      <c r="D34" s="106"/>
      <c r="E34" s="107"/>
      <c r="F34" s="107"/>
      <c r="G34" s="107"/>
    </row>
    <row r="35" s="108" customFormat="true" ht="96.6" hidden="false" customHeight="false" outlineLevel="0" collapsed="false">
      <c r="A35" s="124" t="n">
        <f aca="false">A29+1</f>
        <v>5</v>
      </c>
      <c r="B35" s="124" t="s">
        <v>92</v>
      </c>
      <c r="C35" s="125" t="s">
        <v>93</v>
      </c>
      <c r="D35" s="126"/>
      <c r="E35" s="126"/>
      <c r="F35" s="126"/>
      <c r="G35" s="126"/>
    </row>
    <row r="36" s="108" customFormat="true" ht="96.6" hidden="false" customHeight="false" outlineLevel="0" collapsed="false">
      <c r="A36" s="106"/>
      <c r="B36" s="106"/>
      <c r="C36" s="113" t="s">
        <v>94</v>
      </c>
      <c r="D36" s="106"/>
      <c r="E36" s="107"/>
      <c r="F36" s="107"/>
      <c r="G36" s="107"/>
    </row>
    <row r="37" s="108" customFormat="true" ht="96.6" hidden="false" customHeight="false" outlineLevel="0" collapsed="false">
      <c r="A37" s="106"/>
      <c r="B37" s="106"/>
      <c r="C37" s="113" t="s">
        <v>95</v>
      </c>
      <c r="D37" s="106"/>
      <c r="E37" s="107"/>
      <c r="F37" s="107"/>
      <c r="G37" s="107"/>
    </row>
    <row r="38" s="108" customFormat="true" ht="55.2" hidden="false" customHeight="false" outlineLevel="0" collapsed="false">
      <c r="A38" s="106"/>
      <c r="B38" s="106"/>
      <c r="C38" s="113" t="s">
        <v>96</v>
      </c>
      <c r="D38" s="106" t="s">
        <v>97</v>
      </c>
      <c r="E38" s="115" t="n">
        <v>440</v>
      </c>
      <c r="F38" s="107"/>
      <c r="G38" s="107"/>
    </row>
    <row r="39" s="108" customFormat="true" ht="13.8" hidden="false" customHeight="false" outlineLevel="0" collapsed="false">
      <c r="A39" s="106"/>
      <c r="B39" s="106"/>
      <c r="C39" s="113"/>
      <c r="D39" s="106"/>
      <c r="E39" s="107"/>
      <c r="F39" s="107"/>
      <c r="G39" s="107"/>
    </row>
    <row r="40" s="108" customFormat="true" ht="34.95" hidden="false" customHeight="true" outlineLevel="0" collapsed="false">
      <c r="A40" s="117"/>
      <c r="B40" s="117"/>
      <c r="C40" s="118" t="s">
        <v>98</v>
      </c>
      <c r="D40" s="127"/>
      <c r="E40" s="119"/>
      <c r="F40" s="119"/>
      <c r="G40" s="120"/>
    </row>
    <row r="41" s="123" customFormat="true" ht="75" hidden="false" customHeight="true" outlineLevel="0" collapsed="false">
      <c r="A41" s="121"/>
      <c r="B41" s="122" t="s">
        <v>90</v>
      </c>
      <c r="C41" s="122"/>
      <c r="D41" s="122"/>
      <c r="E41" s="122"/>
      <c r="F41" s="122"/>
      <c r="G41" s="121"/>
    </row>
    <row r="42" s="108" customFormat="true" ht="13.8" hidden="false" customHeight="false" outlineLevel="0" collapsed="false">
      <c r="A42" s="104"/>
      <c r="B42" s="104"/>
      <c r="C42" s="113"/>
      <c r="D42" s="106"/>
      <c r="E42" s="107"/>
      <c r="F42" s="107"/>
      <c r="G42" s="107"/>
    </row>
    <row r="43" s="108" customFormat="true" ht="34.95" hidden="false" customHeight="true" outlineLevel="0" collapsed="false">
      <c r="A43" s="104" t="s">
        <v>27</v>
      </c>
      <c r="B43" s="106"/>
      <c r="C43" s="105" t="s">
        <v>99</v>
      </c>
      <c r="D43" s="106"/>
      <c r="E43" s="128"/>
      <c r="F43" s="128"/>
      <c r="G43" s="128"/>
    </row>
    <row r="44" s="108" customFormat="true" ht="27.6" hidden="false" customHeight="false" outlineLevel="0" collapsed="false">
      <c r="A44" s="104"/>
      <c r="B44" s="106"/>
      <c r="C44" s="109" t="s">
        <v>100</v>
      </c>
      <c r="D44" s="106"/>
      <c r="E44" s="128"/>
      <c r="F44" s="128"/>
      <c r="G44" s="128"/>
    </row>
    <row r="45" s="108" customFormat="true" ht="41.4" hidden="false" customHeight="false" outlineLevel="0" collapsed="false">
      <c r="A45" s="106"/>
      <c r="B45" s="106"/>
      <c r="C45" s="111" t="s">
        <v>101</v>
      </c>
      <c r="D45" s="106"/>
      <c r="E45" s="128"/>
      <c r="F45" s="128"/>
      <c r="G45" s="128"/>
    </row>
    <row r="46" s="108" customFormat="true" ht="41.4" hidden="false" customHeight="false" outlineLevel="0" collapsed="false">
      <c r="A46" s="106"/>
      <c r="B46" s="106"/>
      <c r="C46" s="111" t="s">
        <v>102</v>
      </c>
      <c r="D46" s="106"/>
      <c r="E46" s="128"/>
      <c r="F46" s="128"/>
      <c r="G46" s="128"/>
    </row>
    <row r="47" s="108" customFormat="true" ht="55.2" hidden="false" customHeight="false" outlineLevel="0" collapsed="false">
      <c r="A47" s="106"/>
      <c r="B47" s="106"/>
      <c r="C47" s="111" t="s">
        <v>103</v>
      </c>
      <c r="D47" s="106"/>
      <c r="E47" s="128"/>
      <c r="F47" s="128"/>
      <c r="G47" s="128"/>
    </row>
    <row r="48" s="108" customFormat="true" ht="96.6" hidden="false" customHeight="false" outlineLevel="0" collapsed="false">
      <c r="A48" s="106"/>
      <c r="B48" s="106"/>
      <c r="C48" s="111" t="s">
        <v>104</v>
      </c>
      <c r="D48" s="106"/>
      <c r="E48" s="128"/>
      <c r="F48" s="128"/>
      <c r="G48" s="128"/>
    </row>
    <row r="49" s="108" customFormat="true" ht="41.4" hidden="false" customHeight="false" outlineLevel="0" collapsed="false">
      <c r="A49" s="106"/>
      <c r="B49" s="106"/>
      <c r="C49" s="111" t="s">
        <v>105</v>
      </c>
      <c r="D49" s="106"/>
      <c r="E49" s="128"/>
      <c r="F49" s="128"/>
      <c r="G49" s="128"/>
    </row>
    <row r="50" s="108" customFormat="true" ht="27.6" hidden="false" customHeight="false" outlineLevel="0" collapsed="false">
      <c r="A50" s="106"/>
      <c r="B50" s="106"/>
      <c r="C50" s="111" t="s">
        <v>106</v>
      </c>
      <c r="D50" s="106"/>
      <c r="E50" s="128"/>
      <c r="F50" s="128"/>
      <c r="G50" s="128"/>
    </row>
    <row r="51" s="108" customFormat="true" ht="41.4" hidden="false" customHeight="false" outlineLevel="0" collapsed="false">
      <c r="A51" s="106"/>
      <c r="B51" s="106"/>
      <c r="C51" s="111" t="s">
        <v>107</v>
      </c>
      <c r="D51" s="106"/>
      <c r="E51" s="128"/>
      <c r="F51" s="128"/>
      <c r="G51" s="128"/>
    </row>
    <row r="52" s="108" customFormat="true" ht="41.4" hidden="false" customHeight="false" outlineLevel="0" collapsed="false">
      <c r="A52" s="106"/>
      <c r="B52" s="106"/>
      <c r="C52" s="111" t="s">
        <v>108</v>
      </c>
      <c r="D52" s="106"/>
      <c r="E52" s="128"/>
      <c r="F52" s="128"/>
      <c r="G52" s="128"/>
    </row>
    <row r="53" s="108" customFormat="true" ht="55.2" hidden="false" customHeight="false" outlineLevel="0" collapsed="false">
      <c r="A53" s="106"/>
      <c r="B53" s="106"/>
      <c r="C53" s="111" t="s">
        <v>109</v>
      </c>
      <c r="D53" s="106"/>
      <c r="E53" s="128"/>
      <c r="F53" s="128"/>
      <c r="G53" s="128"/>
    </row>
    <row r="54" s="108" customFormat="true" ht="55.2" hidden="false" customHeight="false" outlineLevel="0" collapsed="false">
      <c r="A54" s="106"/>
      <c r="B54" s="106"/>
      <c r="C54" s="111" t="s">
        <v>110</v>
      </c>
      <c r="D54" s="106"/>
      <c r="E54" s="128"/>
      <c r="F54" s="128"/>
      <c r="G54" s="128"/>
    </row>
    <row r="55" s="108" customFormat="true" ht="110.4" hidden="false" customHeight="false" outlineLevel="0" collapsed="false">
      <c r="A55" s="106"/>
      <c r="B55" s="106"/>
      <c r="C55" s="111" t="s">
        <v>111</v>
      </c>
      <c r="D55" s="106"/>
      <c r="E55" s="128"/>
      <c r="F55" s="128"/>
      <c r="G55" s="128"/>
    </row>
    <row r="56" s="108" customFormat="true" ht="55.2" hidden="false" customHeight="false" outlineLevel="0" collapsed="false">
      <c r="A56" s="106"/>
      <c r="B56" s="106"/>
      <c r="C56" s="111" t="s">
        <v>112</v>
      </c>
      <c r="D56" s="106"/>
      <c r="E56" s="128"/>
      <c r="F56" s="128"/>
      <c r="G56" s="128"/>
    </row>
    <row r="57" s="108" customFormat="true" ht="193.2" hidden="false" customHeight="false" outlineLevel="0" collapsed="false">
      <c r="A57" s="106" t="n">
        <f aca="false">A35+1</f>
        <v>6</v>
      </c>
      <c r="B57" s="106"/>
      <c r="C57" s="116" t="s">
        <v>113</v>
      </c>
      <c r="D57" s="106"/>
      <c r="E57" s="128"/>
      <c r="F57" s="128"/>
      <c r="G57" s="128"/>
      <c r="H57" s="129"/>
    </row>
    <row r="58" s="108" customFormat="true" ht="27.6" hidden="false" customHeight="false" outlineLevel="0" collapsed="false">
      <c r="A58" s="106"/>
      <c r="B58" s="106"/>
      <c r="C58" s="111" t="s">
        <v>114</v>
      </c>
      <c r="D58" s="106"/>
      <c r="E58" s="128"/>
      <c r="F58" s="128"/>
      <c r="G58" s="128"/>
    </row>
    <row r="59" s="108" customFormat="true" ht="27.6" hidden="false" customHeight="false" outlineLevel="0" collapsed="false">
      <c r="A59" s="106"/>
      <c r="B59" s="106"/>
      <c r="C59" s="111" t="s">
        <v>115</v>
      </c>
      <c r="D59" s="106"/>
      <c r="E59" s="128"/>
      <c r="F59" s="128"/>
      <c r="G59" s="128"/>
    </row>
    <row r="60" s="108" customFormat="true" ht="27.6" hidden="false" customHeight="false" outlineLevel="0" collapsed="false">
      <c r="A60" s="106"/>
      <c r="B60" s="106"/>
      <c r="C60" s="111" t="s">
        <v>116</v>
      </c>
      <c r="D60" s="106"/>
      <c r="E60" s="128"/>
      <c r="F60" s="128"/>
      <c r="G60" s="128"/>
    </row>
    <row r="61" s="108" customFormat="true" ht="41.4" hidden="false" customHeight="false" outlineLevel="0" collapsed="false">
      <c r="A61" s="106"/>
      <c r="B61" s="106"/>
      <c r="C61" s="130" t="s">
        <v>117</v>
      </c>
      <c r="D61" s="106"/>
      <c r="E61" s="128"/>
      <c r="F61" s="128"/>
      <c r="G61" s="128"/>
    </row>
    <row r="62" s="108" customFormat="true" ht="34.95" hidden="false" customHeight="true" outlineLevel="0" collapsed="false">
      <c r="A62" s="131" t="n">
        <f aca="false">A57+0.1</f>
        <v>6.1</v>
      </c>
      <c r="B62" s="106" t="s">
        <v>118</v>
      </c>
      <c r="C62" s="109" t="s">
        <v>119</v>
      </c>
      <c r="D62" s="106" t="s">
        <v>83</v>
      </c>
      <c r="E62" s="107" t="n">
        <v>134</v>
      </c>
      <c r="F62" s="128"/>
      <c r="G62" s="107"/>
    </row>
    <row r="63" s="108" customFormat="true" ht="34.95" hidden="false" customHeight="true" outlineLevel="0" collapsed="false">
      <c r="A63" s="106" t="n">
        <f aca="false">A57+1</f>
        <v>7</v>
      </c>
      <c r="B63" s="106" t="s">
        <v>120</v>
      </c>
      <c r="C63" s="109" t="s">
        <v>121</v>
      </c>
      <c r="D63" s="106" t="s">
        <v>83</v>
      </c>
      <c r="E63" s="107" t="n">
        <v>242</v>
      </c>
      <c r="F63" s="128"/>
      <c r="G63" s="107"/>
    </row>
    <row r="64" s="108" customFormat="true" ht="82.8" hidden="false" customHeight="false" outlineLevel="0" collapsed="false">
      <c r="A64" s="106" t="n">
        <f aca="false">A63+1</f>
        <v>8</v>
      </c>
      <c r="B64" s="106" t="s">
        <v>122</v>
      </c>
      <c r="C64" s="132" t="s">
        <v>123</v>
      </c>
      <c r="D64" s="106"/>
      <c r="E64" s="128"/>
      <c r="F64" s="128"/>
      <c r="G64" s="128"/>
    </row>
    <row r="65" s="108" customFormat="true" ht="34.95" hidden="false" customHeight="true" outlineLevel="0" collapsed="false">
      <c r="A65" s="131" t="n">
        <f aca="false">A64+0.1</f>
        <v>8.1</v>
      </c>
      <c r="B65" s="106"/>
      <c r="C65" s="113" t="s">
        <v>124</v>
      </c>
      <c r="D65" s="106" t="s">
        <v>83</v>
      </c>
      <c r="E65" s="107" t="n">
        <v>29</v>
      </c>
      <c r="F65" s="128"/>
      <c r="G65" s="128"/>
    </row>
    <row r="66" s="108" customFormat="true" ht="34.95" hidden="false" customHeight="true" outlineLevel="0" collapsed="false">
      <c r="A66" s="131" t="n">
        <f aca="false">A65+0.1</f>
        <v>8.2</v>
      </c>
      <c r="B66" s="106"/>
      <c r="C66" s="113" t="s">
        <v>125</v>
      </c>
      <c r="D66" s="106" t="s">
        <v>83</v>
      </c>
      <c r="E66" s="107" t="n">
        <v>16</v>
      </c>
      <c r="F66" s="128"/>
      <c r="G66" s="128"/>
    </row>
    <row r="67" s="108" customFormat="true" ht="34.95" hidden="false" customHeight="true" outlineLevel="0" collapsed="false">
      <c r="A67" s="131" t="n">
        <f aca="false">A66+0.1</f>
        <v>8.3</v>
      </c>
      <c r="B67" s="106"/>
      <c r="C67" s="113" t="s">
        <v>126</v>
      </c>
      <c r="D67" s="106" t="s">
        <v>83</v>
      </c>
      <c r="E67" s="107" t="n">
        <v>16</v>
      </c>
      <c r="F67" s="107"/>
      <c r="G67" s="128"/>
    </row>
    <row r="68" s="108" customFormat="true" ht="34.95" hidden="false" customHeight="true" outlineLevel="0" collapsed="false">
      <c r="A68" s="131" t="n">
        <f aca="false">A67+0.1</f>
        <v>8.4</v>
      </c>
      <c r="B68" s="106"/>
      <c r="C68" s="113" t="s">
        <v>127</v>
      </c>
      <c r="D68" s="106" t="s">
        <v>83</v>
      </c>
      <c r="E68" s="107" t="n">
        <v>16</v>
      </c>
      <c r="F68" s="107"/>
      <c r="G68" s="128"/>
    </row>
    <row r="69" s="108" customFormat="true" ht="34.95" hidden="false" customHeight="true" outlineLevel="0" collapsed="false">
      <c r="A69" s="131" t="n">
        <f aca="false">A68+0.1</f>
        <v>8.5</v>
      </c>
      <c r="B69" s="106"/>
      <c r="C69" s="113" t="s">
        <v>128</v>
      </c>
      <c r="D69" s="106" t="s">
        <v>83</v>
      </c>
      <c r="E69" s="107" t="n">
        <v>16</v>
      </c>
      <c r="F69" s="107"/>
      <c r="G69" s="128"/>
    </row>
    <row r="70" s="108" customFormat="true" ht="34.95" hidden="false" customHeight="true" outlineLevel="0" collapsed="false">
      <c r="A70" s="131" t="n">
        <f aca="false">A69+0.1</f>
        <v>8.6</v>
      </c>
      <c r="B70" s="106"/>
      <c r="C70" s="113" t="s">
        <v>129</v>
      </c>
      <c r="D70" s="106" t="s">
        <v>83</v>
      </c>
      <c r="E70" s="107" t="n">
        <v>8</v>
      </c>
      <c r="F70" s="107"/>
      <c r="G70" s="128"/>
    </row>
    <row r="71" s="108" customFormat="true" ht="34.95" hidden="false" customHeight="true" outlineLevel="0" collapsed="false">
      <c r="A71" s="106" t="n">
        <f aca="false">A64+1</f>
        <v>9</v>
      </c>
      <c r="B71" s="106" t="s">
        <v>130</v>
      </c>
      <c r="C71" s="109" t="s">
        <v>131</v>
      </c>
      <c r="D71" s="106" t="s">
        <v>83</v>
      </c>
      <c r="E71" s="107" t="n">
        <v>3</v>
      </c>
      <c r="F71" s="128"/>
      <c r="G71" s="107"/>
    </row>
    <row r="72" s="108" customFormat="true" ht="34.95" hidden="false" customHeight="true" outlineLevel="0" collapsed="false">
      <c r="A72" s="106" t="n">
        <f aca="false">A71+1</f>
        <v>10</v>
      </c>
      <c r="B72" s="106" t="s">
        <v>122</v>
      </c>
      <c r="C72" s="116" t="s">
        <v>132</v>
      </c>
      <c r="D72" s="106" t="s">
        <v>83</v>
      </c>
      <c r="E72" s="107" t="n">
        <v>22</v>
      </c>
      <c r="F72" s="128"/>
      <c r="G72" s="107"/>
    </row>
    <row r="73" s="108" customFormat="true" ht="34.95" hidden="false" customHeight="true" outlineLevel="0" collapsed="false">
      <c r="A73" s="106" t="n">
        <f aca="false">A72+1</f>
        <v>11</v>
      </c>
      <c r="B73" s="106" t="s">
        <v>122</v>
      </c>
      <c r="C73" s="116" t="s">
        <v>133</v>
      </c>
      <c r="D73" s="106" t="s">
        <v>83</v>
      </c>
      <c r="E73" s="107" t="n">
        <v>7</v>
      </c>
      <c r="F73" s="128"/>
      <c r="G73" s="107"/>
    </row>
    <row r="74" s="108" customFormat="true" ht="34.95" hidden="false" customHeight="true" outlineLevel="0" collapsed="false">
      <c r="A74" s="106" t="n">
        <f aca="false">A73+1</f>
        <v>12</v>
      </c>
      <c r="B74" s="106" t="s">
        <v>122</v>
      </c>
      <c r="C74" s="116" t="s">
        <v>134</v>
      </c>
      <c r="D74" s="106"/>
      <c r="E74" s="128"/>
      <c r="F74" s="128"/>
      <c r="G74" s="128"/>
    </row>
    <row r="75" s="108" customFormat="true" ht="34.95" hidden="false" customHeight="true" outlineLevel="0" collapsed="false">
      <c r="A75" s="131" t="n">
        <f aca="false">A74+0.1</f>
        <v>12.1</v>
      </c>
      <c r="B75" s="106"/>
      <c r="C75" s="113" t="s">
        <v>135</v>
      </c>
      <c r="D75" s="106" t="s">
        <v>83</v>
      </c>
      <c r="E75" s="128" t="n">
        <v>50</v>
      </c>
      <c r="F75" s="128"/>
      <c r="G75" s="128"/>
    </row>
    <row r="76" s="108" customFormat="true" ht="34.95" hidden="false" customHeight="true" outlineLevel="0" collapsed="false">
      <c r="A76" s="131" t="n">
        <f aca="false">A75+0.1</f>
        <v>12.2</v>
      </c>
      <c r="B76" s="106"/>
      <c r="C76" s="113" t="s">
        <v>125</v>
      </c>
      <c r="D76" s="106" t="s">
        <v>83</v>
      </c>
      <c r="E76" s="128" t="n">
        <v>50</v>
      </c>
      <c r="F76" s="128"/>
      <c r="G76" s="128"/>
    </row>
    <row r="77" s="108" customFormat="true" ht="34.95" hidden="false" customHeight="true" outlineLevel="0" collapsed="false">
      <c r="A77" s="131" t="n">
        <f aca="false">A76+0.1</f>
        <v>12.3</v>
      </c>
      <c r="B77" s="106"/>
      <c r="C77" s="113" t="s">
        <v>126</v>
      </c>
      <c r="D77" s="106" t="s">
        <v>83</v>
      </c>
      <c r="E77" s="128" t="n">
        <v>50</v>
      </c>
      <c r="F77" s="107"/>
      <c r="G77" s="128"/>
    </row>
    <row r="78" s="108" customFormat="true" ht="34.95" hidden="false" customHeight="true" outlineLevel="0" collapsed="false">
      <c r="A78" s="131" t="n">
        <f aca="false">A77+0.1</f>
        <v>12.4</v>
      </c>
      <c r="B78" s="106"/>
      <c r="C78" s="113" t="s">
        <v>127</v>
      </c>
      <c r="D78" s="106" t="s">
        <v>83</v>
      </c>
      <c r="E78" s="128" t="n">
        <v>50</v>
      </c>
      <c r="F78" s="107"/>
      <c r="G78" s="128"/>
    </row>
    <row r="79" s="108" customFormat="true" ht="34.95" hidden="false" customHeight="true" outlineLevel="0" collapsed="false">
      <c r="A79" s="131" t="n">
        <f aca="false">A78+0.1</f>
        <v>12.5</v>
      </c>
      <c r="B79" s="106"/>
      <c r="C79" s="113" t="s">
        <v>128</v>
      </c>
      <c r="D79" s="106" t="s">
        <v>83</v>
      </c>
      <c r="E79" s="128" t="n">
        <v>55</v>
      </c>
      <c r="F79" s="107"/>
      <c r="G79" s="128"/>
    </row>
    <row r="80" s="108" customFormat="true" ht="34.95" hidden="false" customHeight="true" outlineLevel="0" collapsed="false">
      <c r="A80" s="131" t="n">
        <f aca="false">A79+0.1</f>
        <v>12.6</v>
      </c>
      <c r="B80" s="106"/>
      <c r="C80" s="113" t="s">
        <v>136</v>
      </c>
      <c r="D80" s="106" t="s">
        <v>83</v>
      </c>
      <c r="E80" s="128" t="n">
        <v>20</v>
      </c>
      <c r="F80" s="107"/>
      <c r="G80" s="128"/>
    </row>
    <row r="81" s="108" customFormat="true" ht="27.6" hidden="false" customHeight="false" outlineLevel="0" collapsed="false">
      <c r="A81" s="106" t="n">
        <f aca="false">A74+1</f>
        <v>13</v>
      </c>
      <c r="B81" s="106" t="s">
        <v>122</v>
      </c>
      <c r="C81" s="116" t="s">
        <v>137</v>
      </c>
      <c r="D81" s="106"/>
      <c r="E81" s="128"/>
      <c r="F81" s="128"/>
      <c r="G81" s="128"/>
    </row>
    <row r="82" s="108" customFormat="true" ht="34.95" hidden="false" customHeight="true" outlineLevel="0" collapsed="false">
      <c r="A82" s="131" t="n">
        <f aca="false">A81+0.1</f>
        <v>13.1</v>
      </c>
      <c r="B82" s="106"/>
      <c r="C82" s="113" t="s">
        <v>135</v>
      </c>
      <c r="D82" s="106" t="s">
        <v>83</v>
      </c>
      <c r="E82" s="128" t="n">
        <v>64</v>
      </c>
      <c r="F82" s="128"/>
      <c r="G82" s="128"/>
    </row>
    <row r="83" s="108" customFormat="true" ht="34.95" hidden="false" customHeight="true" outlineLevel="0" collapsed="false">
      <c r="A83" s="131" t="n">
        <f aca="false">A82+0.1</f>
        <v>13.2</v>
      </c>
      <c r="B83" s="106"/>
      <c r="C83" s="113" t="s">
        <v>125</v>
      </c>
      <c r="D83" s="106" t="s">
        <v>83</v>
      </c>
      <c r="E83" s="128" t="n">
        <v>60</v>
      </c>
      <c r="F83" s="128"/>
      <c r="G83" s="128"/>
    </row>
    <row r="84" s="108" customFormat="true" ht="34.95" hidden="false" customHeight="true" outlineLevel="0" collapsed="false">
      <c r="A84" s="131" t="n">
        <f aca="false">A83+0.1</f>
        <v>13.3</v>
      </c>
      <c r="B84" s="106"/>
      <c r="C84" s="113" t="s">
        <v>126</v>
      </c>
      <c r="D84" s="106" t="s">
        <v>83</v>
      </c>
      <c r="E84" s="128" t="n">
        <v>60</v>
      </c>
      <c r="F84" s="107"/>
      <c r="G84" s="128"/>
    </row>
    <row r="85" s="108" customFormat="true" ht="34.95" hidden="false" customHeight="true" outlineLevel="0" collapsed="false">
      <c r="A85" s="131" t="n">
        <f aca="false">A84+0.1</f>
        <v>13.4</v>
      </c>
      <c r="B85" s="106"/>
      <c r="C85" s="113" t="s">
        <v>127</v>
      </c>
      <c r="D85" s="106" t="s">
        <v>83</v>
      </c>
      <c r="E85" s="128" t="n">
        <v>60</v>
      </c>
      <c r="F85" s="107"/>
      <c r="G85" s="128"/>
    </row>
    <row r="86" s="108" customFormat="true" ht="34.95" hidden="false" customHeight="true" outlineLevel="0" collapsed="false">
      <c r="A86" s="131" t="n">
        <f aca="false">A85+0.1</f>
        <v>13.5</v>
      </c>
      <c r="B86" s="106"/>
      <c r="C86" s="113" t="s">
        <v>128</v>
      </c>
      <c r="D86" s="106" t="s">
        <v>83</v>
      </c>
      <c r="E86" s="128" t="n">
        <v>70</v>
      </c>
      <c r="F86" s="107"/>
      <c r="G86" s="128"/>
    </row>
    <row r="87" s="108" customFormat="true" ht="34.95" hidden="false" customHeight="true" outlineLevel="0" collapsed="false">
      <c r="A87" s="131" t="n">
        <f aca="false">A86+0.1</f>
        <v>13.6</v>
      </c>
      <c r="B87" s="106"/>
      <c r="C87" s="113" t="s">
        <v>136</v>
      </c>
      <c r="D87" s="106" t="s">
        <v>83</v>
      </c>
      <c r="E87" s="128" t="n">
        <v>25</v>
      </c>
      <c r="F87" s="107"/>
      <c r="G87" s="128"/>
    </row>
    <row r="88" s="108" customFormat="true" ht="69" hidden="false" customHeight="false" outlineLevel="0" collapsed="false">
      <c r="A88" s="106" t="n">
        <f aca="false">A81+1</f>
        <v>14</v>
      </c>
      <c r="B88" s="106" t="s">
        <v>122</v>
      </c>
      <c r="C88" s="116" t="s">
        <v>138</v>
      </c>
      <c r="D88" s="106"/>
      <c r="E88" s="128"/>
      <c r="F88" s="128"/>
      <c r="G88" s="128"/>
    </row>
    <row r="89" s="108" customFormat="true" ht="34.95" hidden="false" customHeight="true" outlineLevel="0" collapsed="false">
      <c r="A89" s="131" t="n">
        <f aca="false">A88+0.1</f>
        <v>14.1</v>
      </c>
      <c r="B89" s="106"/>
      <c r="C89" s="113" t="s">
        <v>135</v>
      </c>
      <c r="D89" s="106" t="s">
        <v>83</v>
      </c>
      <c r="E89" s="128" t="n">
        <v>3</v>
      </c>
      <c r="F89" s="128"/>
      <c r="G89" s="128"/>
    </row>
    <row r="90" s="108" customFormat="true" ht="34.95" hidden="false" customHeight="true" outlineLevel="0" collapsed="false">
      <c r="A90" s="131" t="n">
        <f aca="false">A89+0.1</f>
        <v>14.2</v>
      </c>
      <c r="B90" s="106"/>
      <c r="C90" s="113" t="s">
        <v>125</v>
      </c>
      <c r="D90" s="106" t="s">
        <v>83</v>
      </c>
      <c r="E90" s="128" t="n">
        <v>3</v>
      </c>
      <c r="F90" s="128"/>
      <c r="G90" s="128"/>
    </row>
    <row r="91" s="108" customFormat="true" ht="34.95" hidden="false" customHeight="true" outlineLevel="0" collapsed="false">
      <c r="A91" s="131" t="n">
        <f aca="false">A90+0.1</f>
        <v>14.3</v>
      </c>
      <c r="B91" s="106"/>
      <c r="C91" s="113" t="s">
        <v>126</v>
      </c>
      <c r="D91" s="106" t="s">
        <v>83</v>
      </c>
      <c r="E91" s="128" t="n">
        <v>3</v>
      </c>
      <c r="F91" s="107"/>
      <c r="G91" s="128"/>
    </row>
    <row r="92" s="108" customFormat="true" ht="34.95" hidden="false" customHeight="true" outlineLevel="0" collapsed="false">
      <c r="A92" s="131" t="n">
        <f aca="false">A91+0.1</f>
        <v>14.4</v>
      </c>
      <c r="B92" s="106"/>
      <c r="C92" s="113" t="s">
        <v>127</v>
      </c>
      <c r="D92" s="106" t="s">
        <v>83</v>
      </c>
      <c r="E92" s="128" t="n">
        <v>3</v>
      </c>
      <c r="F92" s="107"/>
      <c r="G92" s="128"/>
    </row>
    <row r="93" s="108" customFormat="true" ht="34.95" hidden="false" customHeight="true" outlineLevel="0" collapsed="false">
      <c r="A93" s="131" t="n">
        <f aca="false">A92+0.1</f>
        <v>14.5</v>
      </c>
      <c r="B93" s="106"/>
      <c r="C93" s="113" t="s">
        <v>128</v>
      </c>
      <c r="D93" s="106" t="s">
        <v>83</v>
      </c>
      <c r="E93" s="128" t="n">
        <v>3</v>
      </c>
      <c r="F93" s="107"/>
      <c r="G93" s="128"/>
    </row>
    <row r="94" s="108" customFormat="true" ht="110.4" hidden="false" customHeight="false" outlineLevel="0" collapsed="false">
      <c r="A94" s="106" t="n">
        <f aca="false">A88+1</f>
        <v>15</v>
      </c>
      <c r="B94" s="106" t="s">
        <v>139</v>
      </c>
      <c r="C94" s="113" t="s">
        <v>140</v>
      </c>
      <c r="D94" s="106" t="s">
        <v>141</v>
      </c>
      <c r="E94" s="128"/>
      <c r="F94" s="128"/>
      <c r="G94" s="128"/>
    </row>
    <row r="95" s="108" customFormat="true" ht="34.95" hidden="false" customHeight="true" outlineLevel="0" collapsed="false">
      <c r="A95" s="131" t="n">
        <f aca="false">A94+0.1</f>
        <v>15.1</v>
      </c>
      <c r="B95" s="106"/>
      <c r="C95" s="113" t="s">
        <v>135</v>
      </c>
      <c r="D95" s="106" t="s">
        <v>83</v>
      </c>
      <c r="E95" s="128" t="n">
        <v>10</v>
      </c>
      <c r="F95" s="128"/>
      <c r="G95" s="128"/>
    </row>
    <row r="96" s="108" customFormat="true" ht="34.95" hidden="false" customHeight="true" outlineLevel="0" collapsed="false">
      <c r="A96" s="131" t="n">
        <f aca="false">A95+0.1</f>
        <v>15.2</v>
      </c>
      <c r="B96" s="106"/>
      <c r="C96" s="113" t="s">
        <v>125</v>
      </c>
      <c r="D96" s="106" t="s">
        <v>83</v>
      </c>
      <c r="E96" s="128" t="n">
        <v>5</v>
      </c>
      <c r="F96" s="128"/>
      <c r="G96" s="128"/>
    </row>
    <row r="97" s="108" customFormat="true" ht="34.95" hidden="false" customHeight="true" outlineLevel="0" collapsed="false">
      <c r="A97" s="131" t="n">
        <f aca="false">A96+0.1</f>
        <v>15.3</v>
      </c>
      <c r="B97" s="106"/>
      <c r="C97" s="113" t="s">
        <v>126</v>
      </c>
      <c r="D97" s="106" t="s">
        <v>83</v>
      </c>
      <c r="E97" s="128" t="n">
        <v>5</v>
      </c>
      <c r="F97" s="107"/>
      <c r="G97" s="128"/>
    </row>
    <row r="98" s="108" customFormat="true" ht="34.95" hidden="false" customHeight="true" outlineLevel="0" collapsed="false">
      <c r="A98" s="131" t="n">
        <f aca="false">A97+0.1</f>
        <v>15.4</v>
      </c>
      <c r="B98" s="106"/>
      <c r="C98" s="113" t="s">
        <v>127</v>
      </c>
      <c r="D98" s="106" t="s">
        <v>83</v>
      </c>
      <c r="E98" s="128" t="n">
        <v>5</v>
      </c>
      <c r="F98" s="107"/>
      <c r="G98" s="128"/>
    </row>
    <row r="99" s="108" customFormat="true" ht="34.95" hidden="false" customHeight="true" outlineLevel="0" collapsed="false">
      <c r="A99" s="131" t="n">
        <f aca="false">A98+0.1</f>
        <v>15.5</v>
      </c>
      <c r="B99" s="106"/>
      <c r="C99" s="113" t="s">
        <v>128</v>
      </c>
      <c r="D99" s="106" t="s">
        <v>83</v>
      </c>
      <c r="E99" s="128" t="n">
        <v>5</v>
      </c>
      <c r="F99" s="107"/>
      <c r="G99" s="128"/>
    </row>
    <row r="100" s="108" customFormat="true" ht="34.95" hidden="false" customHeight="true" outlineLevel="0" collapsed="false">
      <c r="A100" s="131" t="n">
        <f aca="false">A99+0.1</f>
        <v>15.6</v>
      </c>
      <c r="B100" s="106"/>
      <c r="C100" s="113" t="s">
        <v>136</v>
      </c>
      <c r="D100" s="106" t="s">
        <v>83</v>
      </c>
      <c r="E100" s="128" t="n">
        <v>7</v>
      </c>
      <c r="F100" s="107"/>
      <c r="G100" s="128"/>
    </row>
    <row r="101" s="108" customFormat="true" ht="69" hidden="false" customHeight="false" outlineLevel="0" collapsed="false">
      <c r="A101" s="106" t="n">
        <f aca="false">A94+1</f>
        <v>16</v>
      </c>
      <c r="B101" s="106" t="s">
        <v>139</v>
      </c>
      <c r="C101" s="116" t="s">
        <v>142</v>
      </c>
      <c r="D101" s="106"/>
      <c r="E101" s="128"/>
      <c r="F101" s="128"/>
      <c r="G101" s="128"/>
    </row>
    <row r="102" s="108" customFormat="true" ht="34.95" hidden="false" customHeight="true" outlineLevel="0" collapsed="false">
      <c r="A102" s="131" t="n">
        <f aca="false">A101+0.1</f>
        <v>16.1</v>
      </c>
      <c r="B102" s="106"/>
      <c r="C102" s="113" t="s">
        <v>135</v>
      </c>
      <c r="D102" s="106" t="s">
        <v>83</v>
      </c>
      <c r="E102" s="128" t="n">
        <v>20</v>
      </c>
      <c r="F102" s="128"/>
      <c r="G102" s="128"/>
    </row>
    <row r="103" s="108" customFormat="true" ht="34.95" hidden="false" customHeight="true" outlineLevel="0" collapsed="false">
      <c r="A103" s="131" t="n">
        <f aca="false">A102+0.1</f>
        <v>16.2</v>
      </c>
      <c r="B103" s="106"/>
      <c r="C103" s="113" t="s">
        <v>125</v>
      </c>
      <c r="D103" s="106" t="s">
        <v>83</v>
      </c>
      <c r="E103" s="128" t="n">
        <v>10</v>
      </c>
      <c r="F103" s="128"/>
      <c r="G103" s="128"/>
    </row>
    <row r="104" s="108" customFormat="true" ht="34.95" hidden="false" customHeight="true" outlineLevel="0" collapsed="false">
      <c r="A104" s="131" t="n">
        <f aca="false">A103+0.1</f>
        <v>16.3</v>
      </c>
      <c r="B104" s="106"/>
      <c r="C104" s="113" t="s">
        <v>126</v>
      </c>
      <c r="D104" s="106" t="s">
        <v>83</v>
      </c>
      <c r="E104" s="128" t="n">
        <v>10</v>
      </c>
      <c r="F104" s="107"/>
      <c r="G104" s="128"/>
    </row>
    <row r="105" s="108" customFormat="true" ht="34.95" hidden="false" customHeight="true" outlineLevel="0" collapsed="false">
      <c r="A105" s="131" t="n">
        <f aca="false">A104+0.1</f>
        <v>16.4</v>
      </c>
      <c r="B105" s="106"/>
      <c r="C105" s="113" t="s">
        <v>127</v>
      </c>
      <c r="D105" s="106" t="s">
        <v>83</v>
      </c>
      <c r="E105" s="128" t="n">
        <v>10</v>
      </c>
      <c r="F105" s="107"/>
      <c r="G105" s="128"/>
    </row>
    <row r="106" s="108" customFormat="true" ht="34.95" hidden="false" customHeight="true" outlineLevel="0" collapsed="false">
      <c r="A106" s="131" t="n">
        <f aca="false">A105+0.1</f>
        <v>16.5</v>
      </c>
      <c r="B106" s="106"/>
      <c r="C106" s="113" t="s">
        <v>128</v>
      </c>
      <c r="D106" s="106" t="s">
        <v>83</v>
      </c>
      <c r="E106" s="128" t="n">
        <v>10</v>
      </c>
      <c r="F106" s="107"/>
      <c r="G106" s="128"/>
    </row>
    <row r="107" s="108" customFormat="true" ht="34.95" hidden="false" customHeight="true" outlineLevel="0" collapsed="false">
      <c r="A107" s="131" t="n">
        <f aca="false">A106+0.1</f>
        <v>16.6</v>
      </c>
      <c r="B107" s="106"/>
      <c r="C107" s="113" t="s">
        <v>136</v>
      </c>
      <c r="D107" s="106" t="s">
        <v>83</v>
      </c>
      <c r="E107" s="128" t="n">
        <v>2</v>
      </c>
      <c r="F107" s="107"/>
      <c r="G107" s="128"/>
    </row>
    <row r="108" s="108" customFormat="true" ht="55.2" hidden="false" customHeight="false" outlineLevel="0" collapsed="false">
      <c r="A108" s="106" t="n">
        <f aca="false">A101+1</f>
        <v>17</v>
      </c>
      <c r="B108" s="112" t="s">
        <v>143</v>
      </c>
      <c r="C108" s="133" t="s">
        <v>144</v>
      </c>
      <c r="D108" s="110"/>
      <c r="E108" s="128"/>
      <c r="F108" s="128"/>
      <c r="G108" s="128"/>
    </row>
    <row r="109" s="108" customFormat="true" ht="34.95" hidden="false" customHeight="true" outlineLevel="0" collapsed="false">
      <c r="A109" s="131" t="n">
        <f aca="false">A108+0.1</f>
        <v>17.1</v>
      </c>
      <c r="B109" s="106"/>
      <c r="C109" s="113" t="s">
        <v>135</v>
      </c>
      <c r="D109" s="106" t="s">
        <v>97</v>
      </c>
      <c r="E109" s="128" t="n">
        <v>44</v>
      </c>
      <c r="F109" s="128"/>
      <c r="G109" s="128"/>
    </row>
    <row r="110" s="108" customFormat="true" ht="34.95" hidden="false" customHeight="true" outlineLevel="0" collapsed="false">
      <c r="A110" s="131" t="n">
        <f aca="false">A109+0.1</f>
        <v>17.2</v>
      </c>
      <c r="B110" s="106"/>
      <c r="C110" s="113" t="s">
        <v>125</v>
      </c>
      <c r="D110" s="106" t="s">
        <v>97</v>
      </c>
      <c r="E110" s="128" t="n">
        <v>79</v>
      </c>
      <c r="F110" s="128"/>
      <c r="G110" s="128"/>
    </row>
    <row r="111" s="108" customFormat="true" ht="34.95" hidden="false" customHeight="true" outlineLevel="0" collapsed="false">
      <c r="A111" s="131" t="n">
        <f aca="false">A110+0.1</f>
        <v>17.3</v>
      </c>
      <c r="B111" s="106"/>
      <c r="C111" s="113" t="s">
        <v>126</v>
      </c>
      <c r="D111" s="106" t="s">
        <v>97</v>
      </c>
      <c r="E111" s="128" t="n">
        <v>79</v>
      </c>
      <c r="F111" s="107"/>
      <c r="G111" s="128"/>
    </row>
    <row r="112" s="108" customFormat="true" ht="34.95" hidden="false" customHeight="true" outlineLevel="0" collapsed="false">
      <c r="A112" s="131" t="n">
        <f aca="false">A111+0.1</f>
        <v>17.4</v>
      </c>
      <c r="B112" s="106"/>
      <c r="C112" s="113" t="s">
        <v>127</v>
      </c>
      <c r="D112" s="106" t="s">
        <v>97</v>
      </c>
      <c r="E112" s="128" t="n">
        <v>79</v>
      </c>
      <c r="F112" s="107"/>
      <c r="G112" s="128"/>
    </row>
    <row r="113" s="108" customFormat="true" ht="34.95" hidden="false" customHeight="true" outlineLevel="0" collapsed="false">
      <c r="A113" s="131" t="n">
        <f aca="false">A112+0.1</f>
        <v>17.5</v>
      </c>
      <c r="B113" s="106"/>
      <c r="C113" s="113" t="s">
        <v>128</v>
      </c>
      <c r="D113" s="106" t="s">
        <v>97</v>
      </c>
      <c r="E113" s="128" t="n">
        <v>79</v>
      </c>
      <c r="F113" s="107"/>
      <c r="G113" s="128"/>
    </row>
    <row r="114" s="108" customFormat="true" ht="34.95" hidden="false" customHeight="true" outlineLevel="0" collapsed="false">
      <c r="A114" s="131" t="n">
        <f aca="false">A113+0.1</f>
        <v>17.6</v>
      </c>
      <c r="B114" s="106"/>
      <c r="C114" s="113" t="s">
        <v>128</v>
      </c>
      <c r="D114" s="106" t="s">
        <v>97</v>
      </c>
      <c r="E114" s="128" t="n">
        <v>79</v>
      </c>
      <c r="F114" s="107"/>
      <c r="G114" s="128"/>
    </row>
    <row r="115" s="108" customFormat="true" ht="13.8" hidden="false" customHeight="false" outlineLevel="0" collapsed="false">
      <c r="A115" s="131"/>
      <c r="B115" s="106"/>
      <c r="C115" s="113"/>
      <c r="D115" s="106"/>
      <c r="E115" s="128"/>
      <c r="F115" s="128"/>
      <c r="G115" s="128"/>
    </row>
    <row r="116" s="108" customFormat="true" ht="34.95" hidden="false" customHeight="true" outlineLevel="0" collapsed="false">
      <c r="A116" s="117"/>
      <c r="B116" s="134"/>
      <c r="C116" s="135" t="s">
        <v>145</v>
      </c>
      <c r="D116" s="135"/>
      <c r="E116" s="136"/>
      <c r="F116" s="136"/>
      <c r="G116" s="137"/>
      <c r="I116" s="138"/>
    </row>
    <row r="117" s="123" customFormat="true" ht="75" hidden="false" customHeight="true" outlineLevel="0" collapsed="false">
      <c r="A117" s="121"/>
      <c r="B117" s="122" t="s">
        <v>90</v>
      </c>
      <c r="C117" s="122"/>
      <c r="D117" s="122"/>
      <c r="E117" s="122"/>
      <c r="F117" s="122"/>
      <c r="G117" s="121"/>
    </row>
    <row r="118" s="108" customFormat="true" ht="13.8" hidden="false" customHeight="false" outlineLevel="0" collapsed="false">
      <c r="A118" s="106"/>
      <c r="B118" s="110"/>
      <c r="C118" s="116"/>
      <c r="D118" s="106"/>
      <c r="E118" s="128"/>
      <c r="F118" s="128"/>
      <c r="G118" s="139"/>
      <c r="I118" s="138"/>
    </row>
    <row r="119" s="108" customFormat="true" ht="34.95" hidden="false" customHeight="true" outlineLevel="0" collapsed="false">
      <c r="A119" s="104" t="s">
        <v>29</v>
      </c>
      <c r="B119" s="110"/>
      <c r="C119" s="140" t="s">
        <v>146</v>
      </c>
      <c r="D119" s="106"/>
      <c r="E119" s="128"/>
      <c r="F119" s="128"/>
      <c r="G119" s="128"/>
    </row>
    <row r="120" s="108" customFormat="true" ht="96.6" hidden="false" customHeight="false" outlineLevel="0" collapsed="false">
      <c r="A120" s="106" t="n">
        <f aca="false">A108+1</f>
        <v>18</v>
      </c>
      <c r="B120" s="112" t="s">
        <v>147</v>
      </c>
      <c r="C120" s="113" t="s">
        <v>148</v>
      </c>
      <c r="D120" s="106"/>
      <c r="E120" s="128"/>
      <c r="F120" s="128"/>
      <c r="G120" s="128"/>
    </row>
    <row r="121" s="108" customFormat="true" ht="27.6" hidden="false" customHeight="false" outlineLevel="0" collapsed="false">
      <c r="A121" s="106"/>
      <c r="B121" s="112"/>
      <c r="C121" s="109" t="s">
        <v>149</v>
      </c>
      <c r="D121" s="106"/>
      <c r="E121" s="128"/>
      <c r="F121" s="128"/>
      <c r="G121" s="128"/>
    </row>
    <row r="122" s="108" customFormat="true" ht="41.4" hidden="false" customHeight="false" outlineLevel="0" collapsed="false">
      <c r="A122" s="106"/>
      <c r="B122" s="112"/>
      <c r="C122" s="111" t="s">
        <v>150</v>
      </c>
      <c r="D122" s="106"/>
      <c r="E122" s="128"/>
      <c r="F122" s="128"/>
      <c r="G122" s="128"/>
    </row>
    <row r="123" s="108" customFormat="true" ht="41.4" hidden="false" customHeight="false" outlineLevel="0" collapsed="false">
      <c r="A123" s="106"/>
      <c r="B123" s="112"/>
      <c r="C123" s="111" t="s">
        <v>151</v>
      </c>
      <c r="D123" s="106"/>
      <c r="E123" s="128"/>
      <c r="F123" s="128"/>
      <c r="G123" s="128"/>
    </row>
    <row r="124" s="108" customFormat="true" ht="41.4" hidden="false" customHeight="false" outlineLevel="0" collapsed="false">
      <c r="A124" s="106"/>
      <c r="B124" s="112"/>
      <c r="C124" s="111" t="s">
        <v>152</v>
      </c>
      <c r="D124" s="106"/>
      <c r="E124" s="128"/>
      <c r="F124" s="128"/>
      <c r="G124" s="128"/>
    </row>
    <row r="125" s="108" customFormat="true" ht="41.4" hidden="false" customHeight="false" outlineLevel="0" collapsed="false">
      <c r="A125" s="106"/>
      <c r="B125" s="112"/>
      <c r="C125" s="111" t="s">
        <v>153</v>
      </c>
      <c r="D125" s="106"/>
      <c r="E125" s="128"/>
      <c r="F125" s="128"/>
      <c r="G125" s="128"/>
    </row>
    <row r="126" s="108" customFormat="true" ht="69" hidden="false" customHeight="false" outlineLevel="0" collapsed="false">
      <c r="A126" s="106"/>
      <c r="B126" s="112"/>
      <c r="C126" s="109" t="s">
        <v>154</v>
      </c>
      <c r="D126" s="106"/>
      <c r="E126" s="128"/>
      <c r="F126" s="128"/>
      <c r="G126" s="128"/>
    </row>
    <row r="127" s="108" customFormat="true" ht="19.95" hidden="false" customHeight="true" outlineLevel="0" collapsed="false">
      <c r="A127" s="131" t="n">
        <f aca="false">A120+0.1</f>
        <v>18.1</v>
      </c>
      <c r="B127" s="106"/>
      <c r="C127" s="113" t="s">
        <v>155</v>
      </c>
      <c r="D127" s="106" t="s">
        <v>156</v>
      </c>
      <c r="E127" s="128" t="n">
        <v>53</v>
      </c>
      <c r="F127" s="136"/>
      <c r="G127" s="136"/>
    </row>
    <row r="128" s="108" customFormat="true" ht="19.95" hidden="false" customHeight="true" outlineLevel="0" collapsed="false">
      <c r="A128" s="131" t="n">
        <f aca="false">A127+0.1</f>
        <v>18.2</v>
      </c>
      <c r="B128" s="106"/>
      <c r="C128" s="113" t="s">
        <v>125</v>
      </c>
      <c r="D128" s="106" t="s">
        <v>156</v>
      </c>
      <c r="E128" s="128" t="n">
        <v>28</v>
      </c>
      <c r="F128" s="136"/>
      <c r="G128" s="136"/>
    </row>
    <row r="129" s="108" customFormat="true" ht="19.95" hidden="false" customHeight="true" outlineLevel="0" collapsed="false">
      <c r="A129" s="131" t="n">
        <f aca="false">A128+0.1</f>
        <v>18.3</v>
      </c>
      <c r="B129" s="106"/>
      <c r="C129" s="113" t="s">
        <v>126</v>
      </c>
      <c r="D129" s="106" t="s">
        <v>156</v>
      </c>
      <c r="E129" s="128" t="n">
        <v>28</v>
      </c>
      <c r="F129" s="136"/>
      <c r="G129" s="136"/>
    </row>
    <row r="130" s="108" customFormat="true" ht="19.95" hidden="false" customHeight="true" outlineLevel="0" collapsed="false">
      <c r="A130" s="131" t="n">
        <f aca="false">A129+0.1</f>
        <v>18.4</v>
      </c>
      <c r="B130" s="106"/>
      <c r="C130" s="113" t="s">
        <v>127</v>
      </c>
      <c r="D130" s="106" t="s">
        <v>156</v>
      </c>
      <c r="E130" s="128" t="n">
        <v>28</v>
      </c>
      <c r="F130" s="136"/>
      <c r="G130" s="136"/>
    </row>
    <row r="131" s="108" customFormat="true" ht="19.95" hidden="false" customHeight="true" outlineLevel="0" collapsed="false">
      <c r="A131" s="131" t="n">
        <f aca="false">A130+0.1</f>
        <v>18.5</v>
      </c>
      <c r="B131" s="106"/>
      <c r="C131" s="113" t="s">
        <v>128</v>
      </c>
      <c r="D131" s="106" t="s">
        <v>156</v>
      </c>
      <c r="E131" s="128" t="n">
        <v>28</v>
      </c>
      <c r="F131" s="136"/>
      <c r="G131" s="136"/>
    </row>
    <row r="132" s="108" customFormat="true" ht="19.95" hidden="false" customHeight="true" outlineLevel="0" collapsed="false">
      <c r="A132" s="131" t="n">
        <f aca="false">A131+0.1</f>
        <v>18.6</v>
      </c>
      <c r="B132" s="106"/>
      <c r="C132" s="113" t="s">
        <v>136</v>
      </c>
      <c r="D132" s="106" t="s">
        <v>156</v>
      </c>
      <c r="E132" s="128" t="n">
        <v>12</v>
      </c>
      <c r="F132" s="136"/>
      <c r="G132" s="136"/>
      <c r="H132" s="141"/>
    </row>
    <row r="133" s="108" customFormat="true" ht="45" hidden="false" customHeight="true" outlineLevel="0" collapsed="false">
      <c r="A133" s="131"/>
      <c r="B133" s="106"/>
      <c r="C133" s="142" t="s">
        <v>157</v>
      </c>
      <c r="D133" s="106" t="s">
        <v>156</v>
      </c>
      <c r="E133" s="139" t="n">
        <v>180</v>
      </c>
      <c r="F133" s="107"/>
      <c r="G133" s="128"/>
      <c r="H133" s="141"/>
    </row>
    <row r="134" s="108" customFormat="true" ht="13.8" hidden="false" customHeight="false" outlineLevel="0" collapsed="false">
      <c r="A134" s="131"/>
      <c r="B134" s="106"/>
      <c r="C134" s="116"/>
      <c r="D134" s="106"/>
      <c r="E134" s="139"/>
      <c r="F134" s="107"/>
      <c r="G134" s="128"/>
      <c r="H134" s="141"/>
    </row>
    <row r="135" s="108" customFormat="true" ht="120.6" hidden="false" customHeight="false" outlineLevel="0" collapsed="false">
      <c r="A135" s="106" t="n">
        <f aca="false">A120+1</f>
        <v>19</v>
      </c>
      <c r="B135" s="112" t="s">
        <v>86</v>
      </c>
      <c r="C135" s="111" t="s">
        <v>158</v>
      </c>
      <c r="D135" s="106" t="s">
        <v>159</v>
      </c>
      <c r="E135" s="128" t="n">
        <v>1</v>
      </c>
      <c r="F135" s="107"/>
      <c r="G135" s="128"/>
    </row>
    <row r="136" s="108" customFormat="true" ht="13.8" hidden="false" customHeight="false" outlineLevel="0" collapsed="false">
      <c r="A136" s="104"/>
      <c r="B136" s="143"/>
      <c r="C136" s="144"/>
      <c r="D136" s="145"/>
      <c r="E136" s="128"/>
      <c r="F136" s="128"/>
      <c r="G136" s="128"/>
    </row>
    <row r="137" s="108" customFormat="true" ht="34.95" hidden="false" customHeight="true" outlineLevel="0" collapsed="false">
      <c r="A137" s="117"/>
      <c r="B137" s="134"/>
      <c r="C137" s="135" t="s">
        <v>160</v>
      </c>
      <c r="D137" s="135"/>
      <c r="E137" s="136"/>
      <c r="F137" s="136"/>
      <c r="G137" s="137"/>
    </row>
    <row r="138" s="108" customFormat="true" ht="13.8" hidden="false" customHeight="false" outlineLevel="0" collapsed="false">
      <c r="A138" s="124"/>
      <c r="B138" s="126"/>
      <c r="C138" s="146"/>
      <c r="D138" s="124"/>
      <c r="E138" s="128"/>
      <c r="F138" s="128"/>
      <c r="G138" s="139"/>
    </row>
    <row r="139" s="108" customFormat="true" ht="34.95" hidden="false" customHeight="true" outlineLevel="0" collapsed="false">
      <c r="A139" s="104" t="s">
        <v>31</v>
      </c>
      <c r="B139" s="110"/>
      <c r="C139" s="105" t="s">
        <v>161</v>
      </c>
      <c r="D139" s="106"/>
      <c r="E139" s="128"/>
      <c r="F139" s="128"/>
      <c r="G139" s="128"/>
    </row>
    <row r="140" s="108" customFormat="true" ht="41.4" hidden="false" customHeight="false" outlineLevel="0" collapsed="false">
      <c r="A140" s="106"/>
      <c r="B140" s="110"/>
      <c r="C140" s="109" t="s">
        <v>162</v>
      </c>
      <c r="D140" s="106"/>
      <c r="E140" s="128"/>
      <c r="F140" s="128"/>
      <c r="G140" s="128"/>
    </row>
    <row r="141" s="108" customFormat="true" ht="96.6" hidden="false" customHeight="false" outlineLevel="0" collapsed="false">
      <c r="A141" s="106"/>
      <c r="B141" s="110"/>
      <c r="C141" s="111" t="s">
        <v>163</v>
      </c>
      <c r="D141" s="106"/>
      <c r="E141" s="128"/>
      <c r="F141" s="128"/>
      <c r="G141" s="128"/>
    </row>
    <row r="142" s="108" customFormat="true" ht="69" hidden="false" customHeight="false" outlineLevel="0" collapsed="false">
      <c r="A142" s="106"/>
      <c r="B142" s="110"/>
      <c r="C142" s="111" t="s">
        <v>164</v>
      </c>
      <c r="D142" s="106"/>
      <c r="E142" s="128"/>
      <c r="F142" s="128"/>
      <c r="G142" s="128"/>
    </row>
    <row r="143" s="108" customFormat="true" ht="138" hidden="false" customHeight="false" outlineLevel="0" collapsed="false">
      <c r="A143" s="106" t="n">
        <f aca="false">A135+1</f>
        <v>20</v>
      </c>
      <c r="B143" s="106"/>
      <c r="C143" s="113" t="s">
        <v>165</v>
      </c>
      <c r="D143" s="106"/>
      <c r="E143" s="128"/>
      <c r="F143" s="128"/>
      <c r="G143" s="128"/>
    </row>
    <row r="144" s="108" customFormat="true" ht="34.95" hidden="false" customHeight="true" outlineLevel="0" collapsed="false">
      <c r="A144" s="131" t="n">
        <f aca="false">A143+0.1</f>
        <v>20.1</v>
      </c>
      <c r="B144" s="112" t="s">
        <v>166</v>
      </c>
      <c r="C144" s="113" t="s">
        <v>167</v>
      </c>
      <c r="D144" s="106" t="s">
        <v>97</v>
      </c>
      <c r="E144" s="107" t="n">
        <v>280</v>
      </c>
      <c r="F144" s="128"/>
      <c r="G144" s="128"/>
    </row>
    <row r="145" s="108" customFormat="true" ht="55.2" hidden="false" customHeight="false" outlineLevel="0" collapsed="false">
      <c r="A145" s="106" t="n">
        <f aca="false">A143+1</f>
        <v>21</v>
      </c>
      <c r="B145" s="112" t="s">
        <v>168</v>
      </c>
      <c r="C145" s="113" t="s">
        <v>169</v>
      </c>
      <c r="D145" s="106"/>
      <c r="E145" s="128"/>
      <c r="F145" s="128"/>
      <c r="G145" s="128"/>
    </row>
    <row r="146" s="108" customFormat="true" ht="34.95" hidden="false" customHeight="true" outlineLevel="0" collapsed="false">
      <c r="A146" s="131" t="n">
        <f aca="false">A145+0.1</f>
        <v>21.1</v>
      </c>
      <c r="B146" s="106"/>
      <c r="C146" s="113" t="s">
        <v>170</v>
      </c>
      <c r="D146" s="106" t="s">
        <v>97</v>
      </c>
      <c r="E146" s="128" t="n">
        <v>375</v>
      </c>
      <c r="F146" s="128"/>
      <c r="G146" s="128"/>
    </row>
    <row r="147" s="108" customFormat="true" ht="34.95" hidden="false" customHeight="true" outlineLevel="0" collapsed="false">
      <c r="A147" s="131" t="n">
        <f aca="false">A146+0.1</f>
        <v>21.2</v>
      </c>
      <c r="B147" s="106"/>
      <c r="C147" s="113" t="s">
        <v>125</v>
      </c>
      <c r="D147" s="106" t="s">
        <v>97</v>
      </c>
      <c r="E147" s="128" t="n">
        <v>210</v>
      </c>
      <c r="F147" s="128"/>
      <c r="G147" s="128"/>
    </row>
    <row r="148" s="108" customFormat="true" ht="34.95" hidden="false" customHeight="true" outlineLevel="0" collapsed="false">
      <c r="A148" s="131" t="n">
        <f aca="false">A147+0.1</f>
        <v>21.3</v>
      </c>
      <c r="B148" s="106"/>
      <c r="C148" s="113" t="s">
        <v>126</v>
      </c>
      <c r="D148" s="106" t="s">
        <v>97</v>
      </c>
      <c r="E148" s="128" t="n">
        <v>210</v>
      </c>
      <c r="F148" s="128"/>
      <c r="G148" s="128"/>
    </row>
    <row r="149" s="108" customFormat="true" ht="34.95" hidden="false" customHeight="true" outlineLevel="0" collapsed="false">
      <c r="A149" s="131" t="n">
        <f aca="false">A148+0.1</f>
        <v>21.4</v>
      </c>
      <c r="B149" s="106"/>
      <c r="C149" s="113" t="s">
        <v>127</v>
      </c>
      <c r="D149" s="106" t="s">
        <v>97</v>
      </c>
      <c r="E149" s="128" t="n">
        <v>210</v>
      </c>
      <c r="F149" s="128"/>
      <c r="G149" s="128"/>
    </row>
    <row r="150" s="108" customFormat="true" ht="34.95" hidden="false" customHeight="true" outlineLevel="0" collapsed="false">
      <c r="A150" s="131" t="n">
        <f aca="false">A149+0.1</f>
        <v>21.5</v>
      </c>
      <c r="B150" s="106"/>
      <c r="C150" s="113" t="s">
        <v>171</v>
      </c>
      <c r="D150" s="106" t="s">
        <v>97</v>
      </c>
      <c r="E150" s="128" t="n">
        <v>210</v>
      </c>
      <c r="F150" s="128"/>
      <c r="G150" s="128"/>
    </row>
    <row r="151" s="108" customFormat="true" ht="34.95" hidden="false" customHeight="true" outlineLevel="0" collapsed="false">
      <c r="A151" s="131" t="n">
        <f aca="false">A150+0.1</f>
        <v>21.6</v>
      </c>
      <c r="B151" s="106"/>
      <c r="C151" s="113" t="s">
        <v>136</v>
      </c>
      <c r="D151" s="106" t="s">
        <v>97</v>
      </c>
      <c r="E151" s="128" t="n">
        <v>145</v>
      </c>
      <c r="F151" s="128"/>
      <c r="G151" s="128"/>
    </row>
    <row r="152" s="108" customFormat="true" ht="34.95" hidden="false" customHeight="true" outlineLevel="0" collapsed="false">
      <c r="A152" s="106" t="n">
        <f aca="false">A145+1</f>
        <v>22</v>
      </c>
      <c r="B152" s="112" t="s">
        <v>168</v>
      </c>
      <c r="C152" s="113" t="s">
        <v>172</v>
      </c>
      <c r="D152" s="106" t="s">
        <v>97</v>
      </c>
      <c r="E152" s="107" t="n">
        <v>195</v>
      </c>
      <c r="F152" s="128"/>
      <c r="G152" s="128"/>
    </row>
    <row r="153" s="108" customFormat="true" ht="34.95" hidden="false" customHeight="true" outlineLevel="0" collapsed="false">
      <c r="A153" s="106" t="n">
        <f aca="false">A152+1</f>
        <v>23</v>
      </c>
      <c r="B153" s="112" t="s">
        <v>173</v>
      </c>
      <c r="C153" s="113" t="s">
        <v>174</v>
      </c>
      <c r="D153" s="106" t="s">
        <v>97</v>
      </c>
      <c r="E153" s="107" t="n">
        <v>85</v>
      </c>
      <c r="F153" s="128"/>
      <c r="G153" s="128"/>
    </row>
    <row r="154" s="108" customFormat="true" ht="34.95" hidden="false" customHeight="true" outlineLevel="0" collapsed="false">
      <c r="A154" s="106" t="n">
        <f aca="false">A153+1</f>
        <v>24</v>
      </c>
      <c r="B154" s="112" t="s">
        <v>168</v>
      </c>
      <c r="C154" s="113" t="s">
        <v>175</v>
      </c>
      <c r="D154" s="106"/>
      <c r="E154" s="128"/>
      <c r="F154" s="128"/>
      <c r="G154" s="128"/>
    </row>
    <row r="155" s="108" customFormat="true" ht="34.95" hidden="false" customHeight="true" outlineLevel="0" collapsed="false">
      <c r="A155" s="131" t="n">
        <f aca="false">A154+0.1</f>
        <v>24.1</v>
      </c>
      <c r="B155" s="106"/>
      <c r="C155" s="113" t="s">
        <v>135</v>
      </c>
      <c r="D155" s="106" t="s">
        <v>97</v>
      </c>
      <c r="E155" s="128" t="n">
        <v>400</v>
      </c>
      <c r="F155" s="128"/>
      <c r="G155" s="128"/>
    </row>
    <row r="156" s="108" customFormat="true" ht="34.95" hidden="false" customHeight="true" outlineLevel="0" collapsed="false">
      <c r="A156" s="131" t="n">
        <f aca="false">A155+0.1</f>
        <v>24.2</v>
      </c>
      <c r="B156" s="106"/>
      <c r="C156" s="113" t="s">
        <v>125</v>
      </c>
      <c r="D156" s="106" t="s">
        <v>97</v>
      </c>
      <c r="E156" s="128" t="n">
        <v>490</v>
      </c>
      <c r="F156" s="128"/>
      <c r="G156" s="128"/>
    </row>
    <row r="157" s="108" customFormat="true" ht="34.95" hidden="false" customHeight="true" outlineLevel="0" collapsed="false">
      <c r="A157" s="131" t="n">
        <f aca="false">A156+0.1</f>
        <v>24.3</v>
      </c>
      <c r="B157" s="106"/>
      <c r="C157" s="113" t="s">
        <v>126</v>
      </c>
      <c r="D157" s="106" t="s">
        <v>97</v>
      </c>
      <c r="E157" s="128" t="n">
        <v>490</v>
      </c>
      <c r="F157" s="128"/>
      <c r="G157" s="128"/>
    </row>
    <row r="158" s="108" customFormat="true" ht="34.95" hidden="false" customHeight="true" outlineLevel="0" collapsed="false">
      <c r="A158" s="131" t="n">
        <f aca="false">A157+0.1</f>
        <v>24.4</v>
      </c>
      <c r="B158" s="106"/>
      <c r="C158" s="113" t="s">
        <v>127</v>
      </c>
      <c r="D158" s="106" t="s">
        <v>97</v>
      </c>
      <c r="E158" s="128" t="n">
        <v>490</v>
      </c>
      <c r="F158" s="128"/>
      <c r="G158" s="128"/>
    </row>
    <row r="159" s="108" customFormat="true" ht="34.95" hidden="false" customHeight="true" outlineLevel="0" collapsed="false">
      <c r="A159" s="131" t="n">
        <f aca="false">A158+0.1</f>
        <v>24.5</v>
      </c>
      <c r="B159" s="106"/>
      <c r="C159" s="113" t="s">
        <v>128</v>
      </c>
      <c r="D159" s="106" t="s">
        <v>97</v>
      </c>
      <c r="E159" s="128" t="n">
        <v>490</v>
      </c>
      <c r="F159" s="128"/>
      <c r="G159" s="128"/>
    </row>
    <row r="160" s="108" customFormat="true" ht="34.95" hidden="false" customHeight="true" outlineLevel="0" collapsed="false">
      <c r="A160" s="131" t="n">
        <f aca="false">A159+0.1</f>
        <v>24.6</v>
      </c>
      <c r="B160" s="106"/>
      <c r="C160" s="113" t="s">
        <v>136</v>
      </c>
      <c r="D160" s="106" t="s">
        <v>97</v>
      </c>
      <c r="E160" s="128" t="n">
        <v>165</v>
      </c>
      <c r="F160" s="128"/>
      <c r="G160" s="128"/>
    </row>
    <row r="161" s="108" customFormat="true" ht="34.95" hidden="false" customHeight="true" outlineLevel="0" collapsed="false">
      <c r="A161" s="106" t="n">
        <f aca="false">A154+1</f>
        <v>25</v>
      </c>
      <c r="B161" s="112" t="s">
        <v>168</v>
      </c>
      <c r="C161" s="113" t="s">
        <v>176</v>
      </c>
      <c r="D161" s="106"/>
      <c r="E161" s="128"/>
      <c r="F161" s="128"/>
      <c r="G161" s="128"/>
    </row>
    <row r="162" s="108" customFormat="true" ht="34.95" hidden="false" customHeight="true" outlineLevel="0" collapsed="false">
      <c r="A162" s="131" t="n">
        <f aca="false">A161+0.1</f>
        <v>25.1</v>
      </c>
      <c r="B162" s="106"/>
      <c r="C162" s="113" t="s">
        <v>135</v>
      </c>
      <c r="D162" s="106" t="s">
        <v>97</v>
      </c>
      <c r="E162" s="128" t="n">
        <v>445</v>
      </c>
      <c r="F162" s="128"/>
      <c r="G162" s="128"/>
    </row>
    <row r="163" s="108" customFormat="true" ht="34.95" hidden="false" customHeight="true" outlineLevel="0" collapsed="false">
      <c r="A163" s="131" t="n">
        <f aca="false">A162+0.1</f>
        <v>25.2</v>
      </c>
      <c r="B163" s="106"/>
      <c r="C163" s="113" t="s">
        <v>125</v>
      </c>
      <c r="D163" s="106" t="s">
        <v>97</v>
      </c>
      <c r="E163" s="128" t="n">
        <v>415</v>
      </c>
      <c r="F163" s="128"/>
      <c r="G163" s="128"/>
    </row>
    <row r="164" s="108" customFormat="true" ht="34.95" hidden="false" customHeight="true" outlineLevel="0" collapsed="false">
      <c r="A164" s="131" t="n">
        <f aca="false">A163+0.1</f>
        <v>25.3</v>
      </c>
      <c r="B164" s="106"/>
      <c r="C164" s="113" t="s">
        <v>126</v>
      </c>
      <c r="D164" s="106" t="s">
        <v>97</v>
      </c>
      <c r="E164" s="128" t="n">
        <v>435</v>
      </c>
      <c r="F164" s="128"/>
      <c r="G164" s="128"/>
    </row>
    <row r="165" s="108" customFormat="true" ht="34.95" hidden="false" customHeight="true" outlineLevel="0" collapsed="false">
      <c r="A165" s="131" t="n">
        <f aca="false">A164+0.1</f>
        <v>25.4</v>
      </c>
      <c r="B165" s="106"/>
      <c r="C165" s="113" t="s">
        <v>127</v>
      </c>
      <c r="D165" s="106" t="s">
        <v>97</v>
      </c>
      <c r="E165" s="128" t="n">
        <v>425</v>
      </c>
      <c r="F165" s="128"/>
      <c r="G165" s="128"/>
    </row>
    <row r="166" s="108" customFormat="true" ht="34.95" hidden="false" customHeight="true" outlineLevel="0" collapsed="false">
      <c r="A166" s="131" t="n">
        <f aca="false">A165+0.1</f>
        <v>25.5</v>
      </c>
      <c r="B166" s="106"/>
      <c r="C166" s="113" t="s">
        <v>128</v>
      </c>
      <c r="D166" s="106" t="s">
        <v>97</v>
      </c>
      <c r="E166" s="128" t="n">
        <v>475</v>
      </c>
      <c r="F166" s="128"/>
      <c r="G166" s="128"/>
    </row>
    <row r="167" s="108" customFormat="true" ht="34.95" hidden="false" customHeight="true" outlineLevel="0" collapsed="false">
      <c r="A167" s="131" t="n">
        <f aca="false">A166+0.1</f>
        <v>25.6</v>
      </c>
      <c r="B167" s="106"/>
      <c r="C167" s="113" t="s">
        <v>136</v>
      </c>
      <c r="D167" s="106" t="s">
        <v>97</v>
      </c>
      <c r="E167" s="128" t="n">
        <v>150</v>
      </c>
      <c r="F167" s="128"/>
      <c r="G167" s="128"/>
    </row>
    <row r="168" s="108" customFormat="true" ht="34.95" hidden="false" customHeight="true" outlineLevel="0" collapsed="false">
      <c r="A168" s="106" t="n">
        <f aca="false">A161+1</f>
        <v>26</v>
      </c>
      <c r="B168" s="112" t="s">
        <v>168</v>
      </c>
      <c r="C168" s="113" t="s">
        <v>177</v>
      </c>
      <c r="D168" s="106"/>
      <c r="E168" s="128"/>
      <c r="F168" s="128"/>
      <c r="G168" s="128"/>
    </row>
    <row r="169" s="108" customFormat="true" ht="34.95" hidden="false" customHeight="true" outlineLevel="0" collapsed="false">
      <c r="A169" s="131" t="n">
        <f aca="false">A168+0.1</f>
        <v>26.1</v>
      </c>
      <c r="B169" s="112"/>
      <c r="C169" s="113" t="s">
        <v>135</v>
      </c>
      <c r="D169" s="106" t="s">
        <v>97</v>
      </c>
      <c r="E169" s="128" t="n">
        <v>90</v>
      </c>
      <c r="F169" s="128"/>
      <c r="G169" s="128"/>
    </row>
    <row r="170" s="108" customFormat="true" ht="34.95" hidden="false" customHeight="true" outlineLevel="0" collapsed="false">
      <c r="A170" s="131" t="n">
        <f aca="false">A169+0.1</f>
        <v>26.2</v>
      </c>
      <c r="B170" s="112"/>
      <c r="C170" s="113" t="s">
        <v>125</v>
      </c>
      <c r="D170" s="106" t="s">
        <v>97</v>
      </c>
      <c r="E170" s="128" t="n">
        <v>50</v>
      </c>
      <c r="F170" s="128"/>
      <c r="G170" s="128"/>
    </row>
    <row r="171" s="108" customFormat="true" ht="34.95" hidden="false" customHeight="true" outlineLevel="0" collapsed="false">
      <c r="A171" s="131" t="n">
        <f aca="false">A170+0.1</f>
        <v>26.3</v>
      </c>
      <c r="B171" s="106"/>
      <c r="C171" s="113" t="s">
        <v>126</v>
      </c>
      <c r="D171" s="106" t="s">
        <v>97</v>
      </c>
      <c r="E171" s="128" t="n">
        <v>50</v>
      </c>
      <c r="F171" s="128"/>
      <c r="G171" s="128"/>
    </row>
    <row r="172" s="108" customFormat="true" ht="34.95" hidden="false" customHeight="true" outlineLevel="0" collapsed="false">
      <c r="A172" s="131" t="n">
        <f aca="false">A171+0.1</f>
        <v>26.4</v>
      </c>
      <c r="B172" s="106"/>
      <c r="C172" s="113" t="s">
        <v>127</v>
      </c>
      <c r="D172" s="106" t="s">
        <v>97</v>
      </c>
      <c r="E172" s="128" t="n">
        <v>50</v>
      </c>
      <c r="F172" s="128"/>
      <c r="G172" s="128"/>
    </row>
    <row r="173" s="108" customFormat="true" ht="34.95" hidden="false" customHeight="true" outlineLevel="0" collapsed="false">
      <c r="A173" s="131" t="n">
        <f aca="false">A172+0.1</f>
        <v>26.5</v>
      </c>
      <c r="B173" s="106"/>
      <c r="C173" s="113" t="s">
        <v>128</v>
      </c>
      <c r="D173" s="106" t="s">
        <v>97</v>
      </c>
      <c r="E173" s="128" t="n">
        <v>50</v>
      </c>
      <c r="F173" s="128"/>
      <c r="G173" s="128"/>
    </row>
    <row r="174" s="108" customFormat="true" ht="34.95" hidden="false" customHeight="true" outlineLevel="0" collapsed="false">
      <c r="A174" s="131" t="n">
        <f aca="false">A173+0.1</f>
        <v>26.6</v>
      </c>
      <c r="B174" s="106"/>
      <c r="C174" s="113" t="s">
        <v>136</v>
      </c>
      <c r="D174" s="106" t="s">
        <v>97</v>
      </c>
      <c r="E174" s="128" t="n">
        <v>70</v>
      </c>
      <c r="F174" s="128"/>
      <c r="G174" s="128"/>
    </row>
    <row r="175" s="108" customFormat="true" ht="34.95" hidden="false" customHeight="true" outlineLevel="0" collapsed="false">
      <c r="A175" s="106" t="n">
        <f aca="false">A168+1</f>
        <v>27</v>
      </c>
      <c r="B175" s="112" t="s">
        <v>168</v>
      </c>
      <c r="C175" s="113" t="s">
        <v>178</v>
      </c>
      <c r="D175" s="106"/>
      <c r="E175" s="128"/>
      <c r="F175" s="128"/>
      <c r="G175" s="128"/>
    </row>
    <row r="176" s="108" customFormat="true" ht="34.95" hidden="false" customHeight="true" outlineLevel="0" collapsed="false">
      <c r="A176" s="131" t="n">
        <f aca="false">A175+0.1</f>
        <v>27.1</v>
      </c>
      <c r="B176" s="112"/>
      <c r="C176" s="113" t="s">
        <v>135</v>
      </c>
      <c r="D176" s="106" t="s">
        <v>97</v>
      </c>
      <c r="E176" s="128" t="n">
        <v>175</v>
      </c>
      <c r="F176" s="128"/>
      <c r="G176" s="128"/>
    </row>
    <row r="177" s="108" customFormat="true" ht="34.95" hidden="false" customHeight="true" outlineLevel="0" collapsed="false">
      <c r="A177" s="131" t="n">
        <f aca="false">A176+0.1</f>
        <v>27.2</v>
      </c>
      <c r="B177" s="112"/>
      <c r="C177" s="113" t="s">
        <v>125</v>
      </c>
      <c r="D177" s="106" t="s">
        <v>97</v>
      </c>
      <c r="E177" s="128" t="n">
        <v>100</v>
      </c>
      <c r="F177" s="128"/>
      <c r="G177" s="128"/>
    </row>
    <row r="178" s="108" customFormat="true" ht="34.95" hidden="false" customHeight="true" outlineLevel="0" collapsed="false">
      <c r="A178" s="131" t="n">
        <f aca="false">A177+0.1</f>
        <v>27.3</v>
      </c>
      <c r="B178" s="106"/>
      <c r="C178" s="113" t="s">
        <v>126</v>
      </c>
      <c r="D178" s="106" t="s">
        <v>97</v>
      </c>
      <c r="E178" s="128" t="n">
        <v>100</v>
      </c>
      <c r="F178" s="128"/>
      <c r="G178" s="128"/>
    </row>
    <row r="179" s="108" customFormat="true" ht="34.95" hidden="false" customHeight="true" outlineLevel="0" collapsed="false">
      <c r="A179" s="131" t="n">
        <f aca="false">A178+0.1</f>
        <v>27.4</v>
      </c>
      <c r="B179" s="106"/>
      <c r="C179" s="113" t="s">
        <v>127</v>
      </c>
      <c r="D179" s="106" t="s">
        <v>97</v>
      </c>
      <c r="E179" s="128" t="n">
        <v>100</v>
      </c>
      <c r="F179" s="128"/>
      <c r="G179" s="128"/>
    </row>
    <row r="180" s="108" customFormat="true" ht="34.95" hidden="false" customHeight="true" outlineLevel="0" collapsed="false">
      <c r="A180" s="131" t="n">
        <f aca="false">A179+0.1</f>
        <v>27.5</v>
      </c>
      <c r="B180" s="106"/>
      <c r="C180" s="113" t="s">
        <v>128</v>
      </c>
      <c r="D180" s="106" t="s">
        <v>97</v>
      </c>
      <c r="E180" s="128" t="n">
        <v>100</v>
      </c>
      <c r="F180" s="128"/>
      <c r="G180" s="128"/>
    </row>
    <row r="181" s="108" customFormat="true" ht="34.95" hidden="false" customHeight="true" outlineLevel="0" collapsed="false">
      <c r="A181" s="131" t="n">
        <f aca="false">A180+0.1</f>
        <v>27.6</v>
      </c>
      <c r="B181" s="106"/>
      <c r="C181" s="113" t="s">
        <v>136</v>
      </c>
      <c r="D181" s="106" t="s">
        <v>97</v>
      </c>
      <c r="E181" s="128" t="n">
        <v>20</v>
      </c>
      <c r="F181" s="128"/>
      <c r="G181" s="128"/>
    </row>
    <row r="182" s="108" customFormat="true" ht="34.95" hidden="false" customHeight="true" outlineLevel="0" collapsed="false">
      <c r="A182" s="106" t="n">
        <f aca="false">A175+1</f>
        <v>28</v>
      </c>
      <c r="B182" s="112" t="s">
        <v>168</v>
      </c>
      <c r="C182" s="113" t="s">
        <v>179</v>
      </c>
      <c r="D182" s="106"/>
      <c r="E182" s="128"/>
      <c r="F182" s="128"/>
      <c r="G182" s="128"/>
    </row>
    <row r="183" s="108" customFormat="true" ht="34.95" hidden="false" customHeight="true" outlineLevel="0" collapsed="false">
      <c r="A183" s="131" t="n">
        <f aca="false">A182+0.1</f>
        <v>28.1</v>
      </c>
      <c r="B183" s="106"/>
      <c r="C183" s="113" t="s">
        <v>135</v>
      </c>
      <c r="D183" s="106" t="s">
        <v>97</v>
      </c>
      <c r="E183" s="128" t="n">
        <v>30</v>
      </c>
      <c r="F183" s="128"/>
      <c r="G183" s="128"/>
    </row>
    <row r="184" s="108" customFormat="true" ht="34.95" hidden="false" customHeight="true" outlineLevel="0" collapsed="false">
      <c r="A184" s="131" t="n">
        <f aca="false">A183+0.1</f>
        <v>28.2</v>
      </c>
      <c r="B184" s="106"/>
      <c r="C184" s="113" t="s">
        <v>125</v>
      </c>
      <c r="D184" s="106" t="s">
        <v>97</v>
      </c>
      <c r="E184" s="128" t="n">
        <v>30</v>
      </c>
      <c r="F184" s="128"/>
      <c r="G184" s="128"/>
    </row>
    <row r="185" s="108" customFormat="true" ht="34.95" hidden="false" customHeight="true" outlineLevel="0" collapsed="false">
      <c r="A185" s="131" t="n">
        <f aca="false">A184+0.1</f>
        <v>28.3</v>
      </c>
      <c r="B185" s="106"/>
      <c r="C185" s="113" t="s">
        <v>126</v>
      </c>
      <c r="D185" s="106" t="s">
        <v>97</v>
      </c>
      <c r="E185" s="128" t="n">
        <v>30</v>
      </c>
      <c r="F185" s="128"/>
      <c r="G185" s="128"/>
    </row>
    <row r="186" s="108" customFormat="true" ht="34.95" hidden="false" customHeight="true" outlineLevel="0" collapsed="false">
      <c r="A186" s="131" t="n">
        <f aca="false">A185+0.1</f>
        <v>28.4</v>
      </c>
      <c r="B186" s="106"/>
      <c r="C186" s="113" t="s">
        <v>127</v>
      </c>
      <c r="D186" s="106" t="s">
        <v>97</v>
      </c>
      <c r="E186" s="128" t="n">
        <v>30</v>
      </c>
      <c r="F186" s="128"/>
      <c r="G186" s="128"/>
    </row>
    <row r="187" s="108" customFormat="true" ht="34.95" hidden="false" customHeight="true" outlineLevel="0" collapsed="false">
      <c r="A187" s="131" t="n">
        <f aca="false">A186+0.1</f>
        <v>28.5</v>
      </c>
      <c r="B187" s="106"/>
      <c r="C187" s="113" t="s">
        <v>171</v>
      </c>
      <c r="D187" s="106" t="s">
        <v>97</v>
      </c>
      <c r="E187" s="128" t="n">
        <v>30</v>
      </c>
      <c r="F187" s="128"/>
      <c r="G187" s="128"/>
    </row>
    <row r="188" s="108" customFormat="true" ht="13.8" hidden="false" customHeight="false" outlineLevel="0" collapsed="false">
      <c r="A188" s="104"/>
      <c r="B188" s="106"/>
      <c r="C188" s="113"/>
      <c r="D188" s="106"/>
      <c r="E188" s="128"/>
      <c r="F188" s="128"/>
      <c r="G188" s="128"/>
    </row>
    <row r="189" s="108" customFormat="true" ht="34.95" hidden="false" customHeight="true" outlineLevel="0" collapsed="false">
      <c r="A189" s="117"/>
      <c r="B189" s="134"/>
      <c r="C189" s="135" t="s">
        <v>180</v>
      </c>
      <c r="D189" s="135"/>
      <c r="E189" s="136"/>
      <c r="F189" s="136"/>
      <c r="G189" s="137"/>
    </row>
    <row r="190" s="123" customFormat="true" ht="75" hidden="false" customHeight="true" outlineLevel="0" collapsed="false">
      <c r="A190" s="121"/>
      <c r="B190" s="122" t="s">
        <v>90</v>
      </c>
      <c r="C190" s="122"/>
      <c r="D190" s="122"/>
      <c r="E190" s="122"/>
      <c r="F190" s="122"/>
      <c r="G190" s="121"/>
    </row>
    <row r="191" s="108" customFormat="true" ht="13.8" hidden="false" customHeight="false" outlineLevel="0" collapsed="false">
      <c r="A191" s="106"/>
      <c r="B191" s="110"/>
      <c r="C191" s="113"/>
      <c r="D191" s="106"/>
      <c r="E191" s="128"/>
      <c r="F191" s="139"/>
      <c r="G191" s="139"/>
    </row>
    <row r="192" s="108" customFormat="true" ht="34.95" hidden="false" customHeight="true" outlineLevel="0" collapsed="false">
      <c r="A192" s="104" t="s">
        <v>33</v>
      </c>
      <c r="B192" s="110"/>
      <c r="C192" s="140" t="s">
        <v>181</v>
      </c>
      <c r="D192" s="106"/>
      <c r="E192" s="128"/>
      <c r="F192" s="128"/>
      <c r="G192" s="128"/>
    </row>
    <row r="193" s="108" customFormat="true" ht="55.2" hidden="false" customHeight="false" outlineLevel="0" collapsed="false">
      <c r="A193" s="106"/>
      <c r="B193" s="110"/>
      <c r="C193" s="147" t="s">
        <v>182</v>
      </c>
      <c r="D193" s="106"/>
      <c r="E193" s="128"/>
      <c r="F193" s="128"/>
      <c r="G193" s="128"/>
    </row>
    <row r="194" s="108" customFormat="true" ht="41.4" hidden="false" customHeight="false" outlineLevel="0" collapsed="false">
      <c r="A194" s="106"/>
      <c r="B194" s="148"/>
      <c r="C194" s="149" t="s">
        <v>183</v>
      </c>
      <c r="D194" s="106"/>
      <c r="E194" s="128"/>
      <c r="F194" s="128"/>
      <c r="G194" s="128"/>
    </row>
    <row r="195" s="108" customFormat="true" ht="41.4" hidden="false" customHeight="false" outlineLevel="0" collapsed="false">
      <c r="A195" s="106"/>
      <c r="B195" s="148"/>
      <c r="C195" s="149" t="s">
        <v>184</v>
      </c>
      <c r="D195" s="106"/>
      <c r="E195" s="128"/>
      <c r="F195" s="128"/>
      <c r="G195" s="128"/>
    </row>
    <row r="196" s="108" customFormat="true" ht="27.6" hidden="false" customHeight="false" outlineLevel="0" collapsed="false">
      <c r="A196" s="106"/>
      <c r="B196" s="110"/>
      <c r="C196" s="149" t="s">
        <v>185</v>
      </c>
      <c r="D196" s="106"/>
      <c r="E196" s="128"/>
      <c r="F196" s="128"/>
      <c r="G196" s="128"/>
    </row>
    <row r="197" s="108" customFormat="true" ht="27.6" hidden="false" customHeight="false" outlineLevel="0" collapsed="false">
      <c r="A197" s="106"/>
      <c r="B197" s="110"/>
      <c r="C197" s="149" t="s">
        <v>186</v>
      </c>
      <c r="D197" s="106"/>
      <c r="E197" s="128"/>
      <c r="F197" s="128"/>
      <c r="G197" s="128"/>
    </row>
    <row r="198" s="108" customFormat="true" ht="124.2" hidden="false" customHeight="false" outlineLevel="0" collapsed="false">
      <c r="A198" s="106" t="n">
        <f aca="false">A182+1</f>
        <v>29</v>
      </c>
      <c r="B198" s="148" t="s">
        <v>187</v>
      </c>
      <c r="C198" s="150" t="s">
        <v>188</v>
      </c>
      <c r="D198" s="106"/>
      <c r="E198" s="128"/>
      <c r="F198" s="128"/>
      <c r="G198" s="128"/>
    </row>
    <row r="199" s="108" customFormat="true" ht="34.95" hidden="false" customHeight="true" outlineLevel="0" collapsed="false">
      <c r="A199" s="131" t="n">
        <f aca="false">A198+0.1</f>
        <v>29.1</v>
      </c>
      <c r="B199" s="112"/>
      <c r="C199" s="113" t="s">
        <v>135</v>
      </c>
      <c r="D199" s="106" t="s">
        <v>97</v>
      </c>
      <c r="E199" s="128" t="n">
        <v>60</v>
      </c>
      <c r="F199" s="107"/>
      <c r="G199" s="128"/>
    </row>
    <row r="200" s="108" customFormat="true" ht="34.95" hidden="false" customHeight="true" outlineLevel="0" collapsed="false">
      <c r="A200" s="131" t="n">
        <f aca="false">A199+0.1</f>
        <v>29.2</v>
      </c>
      <c r="B200" s="112"/>
      <c r="C200" s="113" t="s">
        <v>125</v>
      </c>
      <c r="D200" s="106" t="s">
        <v>97</v>
      </c>
      <c r="E200" s="128" t="n">
        <v>300</v>
      </c>
      <c r="F200" s="107"/>
      <c r="G200" s="128"/>
    </row>
    <row r="201" s="108" customFormat="true" ht="34.95" hidden="false" customHeight="true" outlineLevel="0" collapsed="false">
      <c r="A201" s="131" t="n">
        <f aca="false">A200+0.1</f>
        <v>29.3</v>
      </c>
      <c r="B201" s="112"/>
      <c r="C201" s="113" t="s">
        <v>126</v>
      </c>
      <c r="D201" s="106" t="s">
        <v>97</v>
      </c>
      <c r="E201" s="128" t="n">
        <v>315</v>
      </c>
      <c r="F201" s="107"/>
      <c r="G201" s="128"/>
    </row>
    <row r="202" s="108" customFormat="true" ht="34.95" hidden="false" customHeight="true" outlineLevel="0" collapsed="false">
      <c r="A202" s="131" t="n">
        <f aca="false">A201+0.1</f>
        <v>29.4</v>
      </c>
      <c r="B202" s="106"/>
      <c r="C202" s="113" t="s">
        <v>127</v>
      </c>
      <c r="D202" s="106" t="s">
        <v>97</v>
      </c>
      <c r="E202" s="128" t="n">
        <v>315</v>
      </c>
      <c r="F202" s="107"/>
      <c r="G202" s="128"/>
    </row>
    <row r="203" s="108" customFormat="true" ht="34.95" hidden="false" customHeight="true" outlineLevel="0" collapsed="false">
      <c r="A203" s="131" t="n">
        <f aca="false">A202+0.1</f>
        <v>29.5</v>
      </c>
      <c r="B203" s="106"/>
      <c r="C203" s="113" t="s">
        <v>127</v>
      </c>
      <c r="D203" s="106" t="s">
        <v>97</v>
      </c>
      <c r="E203" s="128" t="n">
        <v>315</v>
      </c>
      <c r="F203" s="107"/>
      <c r="G203" s="128"/>
    </row>
    <row r="204" s="108" customFormat="true" ht="34.95" hidden="false" customHeight="true" outlineLevel="0" collapsed="false">
      <c r="A204" s="131" t="n">
        <f aca="false">A203+0.1</f>
        <v>29.6</v>
      </c>
      <c r="B204" s="106"/>
      <c r="C204" s="113" t="s">
        <v>136</v>
      </c>
      <c r="D204" s="106" t="s">
        <v>97</v>
      </c>
      <c r="E204" s="128" t="n">
        <v>465</v>
      </c>
      <c r="F204" s="107"/>
      <c r="G204" s="128"/>
    </row>
    <row r="205" s="108" customFormat="true" ht="124.2" hidden="false" customHeight="false" outlineLevel="0" collapsed="false">
      <c r="A205" s="106" t="n">
        <f aca="false">A198+1</f>
        <v>30</v>
      </c>
      <c r="B205" s="148" t="s">
        <v>189</v>
      </c>
      <c r="C205" s="150" t="s">
        <v>190</v>
      </c>
      <c r="D205" s="106" t="s">
        <v>97</v>
      </c>
      <c r="E205" s="128" t="n">
        <v>50</v>
      </c>
      <c r="F205" s="107"/>
      <c r="G205" s="128"/>
    </row>
    <row r="206" s="108" customFormat="true" ht="110.4" hidden="false" customHeight="false" outlineLevel="0" collapsed="false">
      <c r="A206" s="106" t="n">
        <f aca="false">A205+1</f>
        <v>31</v>
      </c>
      <c r="B206" s="112" t="s">
        <v>86</v>
      </c>
      <c r="C206" s="151" t="s">
        <v>191</v>
      </c>
      <c r="D206" s="106"/>
      <c r="E206" s="128"/>
      <c r="F206" s="128"/>
      <c r="G206" s="128"/>
    </row>
    <row r="207" s="108" customFormat="true" ht="34.95" hidden="false" customHeight="true" outlineLevel="0" collapsed="false">
      <c r="A207" s="131" t="n">
        <f aca="false">A206+0.1</f>
        <v>31.1</v>
      </c>
      <c r="B207" s="106"/>
      <c r="C207" s="113" t="s">
        <v>135</v>
      </c>
      <c r="D207" s="106" t="s">
        <v>97</v>
      </c>
      <c r="E207" s="128" t="n">
        <v>50</v>
      </c>
      <c r="F207" s="128"/>
      <c r="G207" s="128"/>
    </row>
    <row r="208" s="108" customFormat="true" ht="13.8" hidden="false" customHeight="false" outlineLevel="0" collapsed="false">
      <c r="A208" s="106"/>
      <c r="B208" s="110"/>
      <c r="C208" s="113"/>
      <c r="D208" s="106"/>
      <c r="E208" s="128"/>
      <c r="F208" s="128"/>
      <c r="G208" s="128"/>
    </row>
    <row r="209" s="108" customFormat="true" ht="69" hidden="false" customHeight="false" outlineLevel="0" collapsed="false">
      <c r="A209" s="106" t="n">
        <f aca="false">A206+1</f>
        <v>32</v>
      </c>
      <c r="B209" s="148" t="s">
        <v>192</v>
      </c>
      <c r="C209" s="151" t="s">
        <v>193</v>
      </c>
      <c r="D209" s="106"/>
      <c r="E209" s="128"/>
      <c r="F209" s="128"/>
      <c r="G209" s="128"/>
    </row>
    <row r="210" s="108" customFormat="true" ht="34.95" hidden="false" customHeight="true" outlineLevel="0" collapsed="false">
      <c r="A210" s="131" t="n">
        <f aca="false">A209+0.1</f>
        <v>32.1</v>
      </c>
      <c r="B210" s="106"/>
      <c r="C210" s="113" t="s">
        <v>125</v>
      </c>
      <c r="D210" s="106" t="s">
        <v>194</v>
      </c>
      <c r="E210" s="128" t="n">
        <v>22</v>
      </c>
      <c r="F210" s="128"/>
      <c r="G210" s="128"/>
    </row>
    <row r="211" s="108" customFormat="true" ht="34.95" hidden="false" customHeight="true" outlineLevel="0" collapsed="false">
      <c r="A211" s="131" t="n">
        <f aca="false">A210+0.1</f>
        <v>32.2</v>
      </c>
      <c r="B211" s="106"/>
      <c r="C211" s="113" t="s">
        <v>126</v>
      </c>
      <c r="D211" s="106" t="s">
        <v>194</v>
      </c>
      <c r="E211" s="128" t="n">
        <v>25</v>
      </c>
      <c r="F211" s="128"/>
      <c r="G211" s="128"/>
    </row>
    <row r="212" s="108" customFormat="true" ht="34.95" hidden="false" customHeight="true" outlineLevel="0" collapsed="false">
      <c r="A212" s="131" t="n">
        <f aca="false">A211+0.1</f>
        <v>32.3</v>
      </c>
      <c r="B212" s="106"/>
      <c r="C212" s="113" t="s">
        <v>127</v>
      </c>
      <c r="D212" s="106" t="s">
        <v>194</v>
      </c>
      <c r="E212" s="128" t="n">
        <v>25</v>
      </c>
      <c r="F212" s="128"/>
      <c r="G212" s="128"/>
    </row>
    <row r="213" s="108" customFormat="true" ht="34.95" hidden="false" customHeight="true" outlineLevel="0" collapsed="false">
      <c r="A213" s="131" t="n">
        <f aca="false">A212+0.1</f>
        <v>32.4</v>
      </c>
      <c r="B213" s="106"/>
      <c r="C213" s="113" t="s">
        <v>171</v>
      </c>
      <c r="D213" s="106" t="s">
        <v>194</v>
      </c>
      <c r="E213" s="128" t="n">
        <v>25</v>
      </c>
      <c r="F213" s="128"/>
      <c r="G213" s="128"/>
    </row>
    <row r="214" s="108" customFormat="true" ht="13.8" hidden="false" customHeight="false" outlineLevel="0" collapsed="false">
      <c r="A214" s="106"/>
      <c r="B214" s="110"/>
      <c r="C214" s="113"/>
      <c r="D214" s="106"/>
      <c r="E214" s="128"/>
      <c r="F214" s="128"/>
      <c r="G214" s="128"/>
    </row>
    <row r="215" s="108" customFormat="true" ht="34.95" hidden="false" customHeight="true" outlineLevel="0" collapsed="false">
      <c r="A215" s="117"/>
      <c r="B215" s="134"/>
      <c r="C215" s="135" t="s">
        <v>195</v>
      </c>
      <c r="D215" s="135"/>
      <c r="E215" s="136"/>
      <c r="F215" s="136"/>
      <c r="G215" s="137"/>
    </row>
    <row r="216" s="123" customFormat="true" ht="75" hidden="false" customHeight="true" outlineLevel="0" collapsed="false">
      <c r="A216" s="121"/>
      <c r="B216" s="122" t="s">
        <v>90</v>
      </c>
      <c r="C216" s="122"/>
      <c r="D216" s="122"/>
      <c r="E216" s="122"/>
      <c r="F216" s="122"/>
      <c r="G216" s="121"/>
    </row>
    <row r="217" s="108" customFormat="true" ht="13.8" hidden="false" customHeight="false" outlineLevel="0" collapsed="false">
      <c r="A217" s="106"/>
      <c r="B217" s="110"/>
      <c r="C217" s="113"/>
      <c r="D217" s="106"/>
      <c r="E217" s="128"/>
      <c r="F217" s="128"/>
      <c r="G217" s="128"/>
    </row>
    <row r="218" s="108" customFormat="true" ht="34.95" hidden="false" customHeight="true" outlineLevel="0" collapsed="false">
      <c r="A218" s="104" t="s">
        <v>35</v>
      </c>
      <c r="B218" s="110"/>
      <c r="C218" s="140" t="s">
        <v>196</v>
      </c>
      <c r="D218" s="106"/>
      <c r="E218" s="128"/>
      <c r="F218" s="128"/>
      <c r="G218" s="128"/>
    </row>
    <row r="219" s="108" customFormat="true" ht="96.6" hidden="false" customHeight="false" outlineLevel="0" collapsed="false">
      <c r="A219" s="106"/>
      <c r="B219" s="110"/>
      <c r="C219" s="109" t="s">
        <v>197</v>
      </c>
      <c r="D219" s="106"/>
      <c r="E219" s="128"/>
      <c r="F219" s="128"/>
      <c r="G219" s="128"/>
    </row>
    <row r="220" s="108" customFormat="true" ht="41.4" hidden="false" customHeight="false" outlineLevel="0" collapsed="false">
      <c r="A220" s="106"/>
      <c r="B220" s="110"/>
      <c r="C220" s="111" t="s">
        <v>198</v>
      </c>
      <c r="D220" s="106"/>
      <c r="E220" s="128"/>
      <c r="F220" s="128"/>
      <c r="G220" s="128"/>
    </row>
    <row r="221" s="108" customFormat="true" ht="41.4" hidden="false" customHeight="false" outlineLevel="0" collapsed="false">
      <c r="A221" s="106"/>
      <c r="B221" s="110"/>
      <c r="C221" s="111" t="s">
        <v>199</v>
      </c>
      <c r="D221" s="106"/>
      <c r="E221" s="128"/>
      <c r="F221" s="128"/>
      <c r="G221" s="128"/>
    </row>
    <row r="222" s="108" customFormat="true" ht="55.2" hidden="false" customHeight="false" outlineLevel="0" collapsed="false">
      <c r="A222" s="106"/>
      <c r="B222" s="110"/>
      <c r="C222" s="111" t="s">
        <v>200</v>
      </c>
      <c r="D222" s="106"/>
      <c r="E222" s="128"/>
      <c r="F222" s="128"/>
      <c r="G222" s="128"/>
    </row>
    <row r="223" s="108" customFormat="true" ht="41.4" hidden="false" customHeight="false" outlineLevel="0" collapsed="false">
      <c r="A223" s="106"/>
      <c r="B223" s="110"/>
      <c r="C223" s="111" t="s">
        <v>201</v>
      </c>
      <c r="D223" s="106"/>
      <c r="E223" s="128"/>
      <c r="F223" s="128"/>
      <c r="G223" s="128"/>
    </row>
    <row r="224" s="108" customFormat="true" ht="55.2" hidden="false" customHeight="false" outlineLevel="0" collapsed="false">
      <c r="A224" s="106"/>
      <c r="B224" s="110"/>
      <c r="C224" s="111" t="s">
        <v>202</v>
      </c>
      <c r="D224" s="106"/>
      <c r="E224" s="128"/>
      <c r="F224" s="128"/>
      <c r="G224" s="128"/>
    </row>
    <row r="225" s="108" customFormat="true" ht="124.2" hidden="false" customHeight="false" outlineLevel="0" collapsed="false">
      <c r="A225" s="106" t="n">
        <f aca="false">A209+1</f>
        <v>33</v>
      </c>
      <c r="B225" s="112" t="s">
        <v>203</v>
      </c>
      <c r="C225" s="116" t="s">
        <v>204</v>
      </c>
      <c r="D225" s="106"/>
      <c r="E225" s="128"/>
      <c r="F225" s="128"/>
      <c r="G225" s="128"/>
    </row>
    <row r="226" s="108" customFormat="true" ht="34.95" hidden="false" customHeight="true" outlineLevel="0" collapsed="false">
      <c r="A226" s="131" t="n">
        <f aca="false">A225+0.1</f>
        <v>33.1</v>
      </c>
      <c r="B226" s="106"/>
      <c r="C226" s="113" t="s">
        <v>205</v>
      </c>
      <c r="D226" s="106" t="s">
        <v>97</v>
      </c>
      <c r="E226" s="128" t="n">
        <v>336</v>
      </c>
      <c r="F226" s="107"/>
      <c r="G226" s="128"/>
    </row>
    <row r="227" s="108" customFormat="true" ht="34.95" hidden="false" customHeight="true" outlineLevel="0" collapsed="false">
      <c r="A227" s="131" t="n">
        <f aca="false">A226+0.1</f>
        <v>33.2</v>
      </c>
      <c r="B227" s="106"/>
      <c r="C227" s="113" t="s">
        <v>125</v>
      </c>
      <c r="D227" s="106" t="s">
        <v>97</v>
      </c>
      <c r="E227" s="128" t="n">
        <v>863</v>
      </c>
      <c r="F227" s="107"/>
      <c r="G227" s="128"/>
    </row>
    <row r="228" s="108" customFormat="true" ht="34.95" hidden="false" customHeight="true" outlineLevel="0" collapsed="false">
      <c r="A228" s="131" t="n">
        <f aca="false">A227+0.1</f>
        <v>33.3</v>
      </c>
      <c r="B228" s="106"/>
      <c r="C228" s="113" t="s">
        <v>126</v>
      </c>
      <c r="D228" s="106" t="s">
        <v>97</v>
      </c>
      <c r="E228" s="128" t="n">
        <v>936</v>
      </c>
      <c r="F228" s="107"/>
      <c r="G228" s="128"/>
    </row>
    <row r="229" s="108" customFormat="true" ht="34.95" hidden="false" customHeight="true" outlineLevel="0" collapsed="false">
      <c r="A229" s="131" t="n">
        <f aca="false">A228+0.1</f>
        <v>33.4</v>
      </c>
      <c r="B229" s="106"/>
      <c r="C229" s="113" t="s">
        <v>127</v>
      </c>
      <c r="D229" s="106" t="s">
        <v>97</v>
      </c>
      <c r="E229" s="128" t="n">
        <v>936</v>
      </c>
      <c r="F229" s="107"/>
      <c r="G229" s="128"/>
    </row>
    <row r="230" s="108" customFormat="true" ht="34.95" hidden="false" customHeight="true" outlineLevel="0" collapsed="false">
      <c r="A230" s="131" t="n">
        <f aca="false">A229+0.1</f>
        <v>33.5</v>
      </c>
      <c r="B230" s="106"/>
      <c r="C230" s="113" t="s">
        <v>171</v>
      </c>
      <c r="D230" s="106" t="s">
        <v>97</v>
      </c>
      <c r="E230" s="128" t="n">
        <v>936</v>
      </c>
      <c r="F230" s="107"/>
      <c r="G230" s="128"/>
    </row>
    <row r="231" s="108" customFormat="true" ht="34.95" hidden="false" customHeight="true" outlineLevel="0" collapsed="false">
      <c r="A231" s="131" t="n">
        <f aca="false">A230+0.1</f>
        <v>33.6</v>
      </c>
      <c r="B231" s="106"/>
      <c r="C231" s="113" t="s">
        <v>129</v>
      </c>
      <c r="D231" s="106" t="s">
        <v>97</v>
      </c>
      <c r="E231" s="128" t="n">
        <v>376</v>
      </c>
      <c r="F231" s="107"/>
      <c r="G231" s="128"/>
    </row>
    <row r="232" s="108" customFormat="true" ht="96.6" hidden="false" customHeight="false" outlineLevel="0" collapsed="false">
      <c r="A232" s="106" t="n">
        <f aca="false">A225+1</f>
        <v>34</v>
      </c>
      <c r="B232" s="112" t="s">
        <v>203</v>
      </c>
      <c r="C232" s="116" t="s">
        <v>206</v>
      </c>
      <c r="D232" s="106"/>
      <c r="E232" s="128"/>
      <c r="F232" s="128"/>
      <c r="G232" s="128"/>
    </row>
    <row r="233" s="108" customFormat="true" ht="34.95" hidden="false" customHeight="true" outlineLevel="0" collapsed="false">
      <c r="A233" s="131" t="n">
        <f aca="false">A232+0.1</f>
        <v>34.1</v>
      </c>
      <c r="B233" s="106"/>
      <c r="C233" s="113" t="s">
        <v>135</v>
      </c>
      <c r="D233" s="106" t="s">
        <v>97</v>
      </c>
      <c r="E233" s="128" t="n">
        <v>440</v>
      </c>
      <c r="F233" s="107"/>
      <c r="G233" s="128"/>
    </row>
    <row r="234" s="108" customFormat="true" ht="34.95" hidden="false" customHeight="true" outlineLevel="0" collapsed="false">
      <c r="A234" s="131" t="n">
        <f aca="false">A233+0.1</f>
        <v>34.2</v>
      </c>
      <c r="B234" s="106"/>
      <c r="C234" s="113" t="s">
        <v>125</v>
      </c>
      <c r="D234" s="106" t="s">
        <v>97</v>
      </c>
      <c r="E234" s="128" t="n">
        <v>565</v>
      </c>
      <c r="F234" s="107"/>
      <c r="G234" s="128"/>
    </row>
    <row r="235" s="108" customFormat="true" ht="34.95" hidden="false" customHeight="true" outlineLevel="0" collapsed="false">
      <c r="A235" s="131" t="n">
        <f aca="false">A234+0.1</f>
        <v>34.3</v>
      </c>
      <c r="B235" s="106"/>
      <c r="C235" s="113" t="s">
        <v>126</v>
      </c>
      <c r="D235" s="106" t="s">
        <v>97</v>
      </c>
      <c r="E235" s="128" t="n">
        <v>570</v>
      </c>
      <c r="F235" s="107"/>
      <c r="G235" s="128"/>
    </row>
    <row r="236" s="108" customFormat="true" ht="34.95" hidden="false" customHeight="true" outlineLevel="0" collapsed="false">
      <c r="A236" s="131" t="n">
        <f aca="false">A235+0.1</f>
        <v>34.4</v>
      </c>
      <c r="B236" s="106"/>
      <c r="C236" s="113" t="s">
        <v>127</v>
      </c>
      <c r="D236" s="106" t="s">
        <v>97</v>
      </c>
      <c r="E236" s="128" t="n">
        <v>570</v>
      </c>
      <c r="F236" s="107"/>
      <c r="G236" s="128"/>
    </row>
    <row r="237" s="108" customFormat="true" ht="34.95" hidden="false" customHeight="true" outlineLevel="0" collapsed="false">
      <c r="A237" s="131" t="n">
        <f aca="false">A236+0.1</f>
        <v>34.5</v>
      </c>
      <c r="B237" s="106"/>
      <c r="C237" s="113" t="s">
        <v>171</v>
      </c>
      <c r="D237" s="106" t="s">
        <v>97</v>
      </c>
      <c r="E237" s="128" t="n">
        <v>615</v>
      </c>
      <c r="F237" s="107"/>
      <c r="G237" s="128"/>
    </row>
    <row r="238" s="108" customFormat="true" ht="34.95" hidden="false" customHeight="true" outlineLevel="0" collapsed="false">
      <c r="A238" s="131" t="n">
        <f aca="false">A237+0.1</f>
        <v>34.6</v>
      </c>
      <c r="B238" s="106"/>
      <c r="C238" s="113" t="s">
        <v>136</v>
      </c>
      <c r="D238" s="106" t="s">
        <v>97</v>
      </c>
      <c r="E238" s="128" t="n">
        <v>165</v>
      </c>
      <c r="F238" s="107"/>
      <c r="G238" s="128"/>
    </row>
    <row r="239" s="108" customFormat="true" ht="69" hidden="false" customHeight="false" outlineLevel="0" collapsed="false">
      <c r="A239" s="106" t="n">
        <f aca="false">+A232+1</f>
        <v>35</v>
      </c>
      <c r="B239" s="112" t="s">
        <v>207</v>
      </c>
      <c r="C239" s="116" t="s">
        <v>208</v>
      </c>
      <c r="D239" s="106"/>
      <c r="E239" s="128"/>
      <c r="F239" s="128"/>
      <c r="G239" s="128"/>
    </row>
    <row r="240" s="108" customFormat="true" ht="34.95" hidden="false" customHeight="true" outlineLevel="0" collapsed="false">
      <c r="A240" s="131" t="n">
        <f aca="false">A239+0.1</f>
        <v>35.1</v>
      </c>
      <c r="B240" s="106"/>
      <c r="C240" s="113" t="s">
        <v>135</v>
      </c>
      <c r="D240" s="106" t="s">
        <v>97</v>
      </c>
      <c r="E240" s="128" t="n">
        <v>30</v>
      </c>
      <c r="F240" s="107"/>
      <c r="G240" s="128"/>
    </row>
    <row r="241" s="108" customFormat="true" ht="34.95" hidden="false" customHeight="true" outlineLevel="0" collapsed="false">
      <c r="A241" s="131" t="n">
        <f aca="false">A240+0.1</f>
        <v>35.2</v>
      </c>
      <c r="B241" s="106"/>
      <c r="C241" s="113" t="s">
        <v>125</v>
      </c>
      <c r="D241" s="106" t="s">
        <v>97</v>
      </c>
      <c r="E241" s="128" t="n">
        <v>163</v>
      </c>
      <c r="F241" s="107"/>
      <c r="G241" s="128"/>
    </row>
    <row r="242" s="108" customFormat="true" ht="34.95" hidden="false" customHeight="true" outlineLevel="0" collapsed="false">
      <c r="A242" s="131" t="n">
        <f aca="false">A241+0.1</f>
        <v>35.3</v>
      </c>
      <c r="B242" s="106"/>
      <c r="C242" s="113" t="s">
        <v>126</v>
      </c>
      <c r="D242" s="106" t="s">
        <v>97</v>
      </c>
      <c r="E242" s="128" t="n">
        <v>231</v>
      </c>
      <c r="F242" s="107"/>
      <c r="G242" s="128"/>
    </row>
    <row r="243" s="108" customFormat="true" ht="34.95" hidden="false" customHeight="true" outlineLevel="0" collapsed="false">
      <c r="A243" s="131" t="n">
        <f aca="false">A242+0.1</f>
        <v>35.4</v>
      </c>
      <c r="B243" s="106"/>
      <c r="C243" s="113" t="s">
        <v>127</v>
      </c>
      <c r="D243" s="106" t="s">
        <v>97</v>
      </c>
      <c r="E243" s="128" t="n">
        <v>231</v>
      </c>
      <c r="F243" s="107"/>
      <c r="G243" s="128"/>
    </row>
    <row r="244" s="108" customFormat="true" ht="34.95" hidden="false" customHeight="true" outlineLevel="0" collapsed="false">
      <c r="A244" s="131" t="n">
        <f aca="false">A243+0.1</f>
        <v>35.5</v>
      </c>
      <c r="B244" s="106"/>
      <c r="C244" s="113" t="s">
        <v>171</v>
      </c>
      <c r="D244" s="106" t="s">
        <v>97</v>
      </c>
      <c r="E244" s="128" t="n">
        <v>231</v>
      </c>
      <c r="F244" s="107"/>
      <c r="G244" s="128"/>
    </row>
    <row r="245" s="108" customFormat="true" ht="34.95" hidden="false" customHeight="true" outlineLevel="0" collapsed="false">
      <c r="A245" s="131" t="n">
        <f aca="false">A244+0.1</f>
        <v>35.6</v>
      </c>
      <c r="B245" s="106"/>
      <c r="C245" s="113" t="s">
        <v>136</v>
      </c>
      <c r="D245" s="106" t="s">
        <v>97</v>
      </c>
      <c r="E245" s="128" t="n">
        <v>10</v>
      </c>
      <c r="F245" s="107"/>
      <c r="G245" s="128"/>
    </row>
    <row r="246" s="108" customFormat="true" ht="138" hidden="false" customHeight="false" outlineLevel="0" collapsed="false">
      <c r="A246" s="106" t="n">
        <f aca="false">+A239+1</f>
        <v>36</v>
      </c>
      <c r="B246" s="112" t="s">
        <v>209</v>
      </c>
      <c r="C246" s="116" t="s">
        <v>210</v>
      </c>
      <c r="D246" s="106"/>
      <c r="E246" s="128"/>
      <c r="F246" s="128"/>
      <c r="G246" s="128"/>
    </row>
    <row r="247" s="108" customFormat="true" ht="34.95" hidden="false" customHeight="true" outlineLevel="0" collapsed="false">
      <c r="A247" s="131" t="n">
        <f aca="false">A246+0.1</f>
        <v>36.1</v>
      </c>
      <c r="B247" s="112"/>
      <c r="C247" s="113" t="s">
        <v>135</v>
      </c>
      <c r="D247" s="106" t="s">
        <v>97</v>
      </c>
      <c r="E247" s="128" t="n">
        <v>240</v>
      </c>
      <c r="F247" s="107"/>
      <c r="G247" s="128"/>
    </row>
    <row r="248" s="108" customFormat="true" ht="34.95" hidden="false" customHeight="true" outlineLevel="0" collapsed="false">
      <c r="A248" s="131" t="n">
        <f aca="false">A247+0.1</f>
        <v>36.2</v>
      </c>
      <c r="B248" s="112"/>
      <c r="C248" s="113" t="s">
        <v>125</v>
      </c>
      <c r="D248" s="106" t="s">
        <v>97</v>
      </c>
      <c r="E248" s="128" t="n">
        <v>510</v>
      </c>
      <c r="F248" s="107"/>
      <c r="G248" s="128"/>
    </row>
    <row r="249" s="108" customFormat="true" ht="34.95" hidden="false" customHeight="true" outlineLevel="0" collapsed="false">
      <c r="A249" s="131" t="n">
        <f aca="false">A248+0.1</f>
        <v>36.3</v>
      </c>
      <c r="B249" s="106"/>
      <c r="C249" s="113" t="s">
        <v>126</v>
      </c>
      <c r="D249" s="106" t="s">
        <v>97</v>
      </c>
      <c r="E249" s="128" t="n">
        <v>485</v>
      </c>
      <c r="F249" s="107"/>
      <c r="G249" s="128"/>
    </row>
    <row r="250" s="108" customFormat="true" ht="34.95" hidden="false" customHeight="true" outlineLevel="0" collapsed="false">
      <c r="A250" s="131" t="n">
        <f aca="false">A249+0.1</f>
        <v>36.4</v>
      </c>
      <c r="B250" s="106"/>
      <c r="C250" s="113" t="s">
        <v>127</v>
      </c>
      <c r="D250" s="106" t="s">
        <v>97</v>
      </c>
      <c r="E250" s="128" t="n">
        <v>485</v>
      </c>
      <c r="F250" s="107"/>
      <c r="G250" s="128"/>
    </row>
    <row r="251" s="108" customFormat="true" ht="34.95" hidden="false" customHeight="true" outlineLevel="0" collapsed="false">
      <c r="A251" s="131" t="n">
        <f aca="false">A250+0.1</f>
        <v>36.5</v>
      </c>
      <c r="B251" s="106"/>
      <c r="C251" s="113" t="s">
        <v>127</v>
      </c>
      <c r="D251" s="106" t="s">
        <v>97</v>
      </c>
      <c r="E251" s="128" t="n">
        <v>485</v>
      </c>
      <c r="F251" s="107"/>
      <c r="G251" s="128"/>
    </row>
    <row r="252" s="108" customFormat="true" ht="34.95" hidden="false" customHeight="true" outlineLevel="0" collapsed="false">
      <c r="A252" s="131" t="n">
        <f aca="false">A251+0.1</f>
        <v>36.6</v>
      </c>
      <c r="B252" s="106"/>
      <c r="C252" s="113" t="s">
        <v>136</v>
      </c>
      <c r="D252" s="106" t="s">
        <v>97</v>
      </c>
      <c r="E252" s="128" t="n">
        <v>530</v>
      </c>
      <c r="F252" s="107"/>
      <c r="G252" s="128"/>
    </row>
    <row r="253" s="108" customFormat="true" ht="151.8" hidden="false" customHeight="false" outlineLevel="0" collapsed="false">
      <c r="A253" s="106" t="n">
        <f aca="false">A246+1</f>
        <v>37</v>
      </c>
      <c r="B253" s="152" t="s">
        <v>211</v>
      </c>
      <c r="C253" s="116" t="s">
        <v>212</v>
      </c>
      <c r="D253" s="106"/>
      <c r="E253" s="128"/>
      <c r="F253" s="128"/>
      <c r="G253" s="128"/>
    </row>
    <row r="254" s="108" customFormat="true" ht="34.95" hidden="false" customHeight="true" outlineLevel="0" collapsed="false">
      <c r="A254" s="131" t="n">
        <f aca="false">A253+0.1</f>
        <v>37.1</v>
      </c>
      <c r="B254" s="112"/>
      <c r="C254" s="113" t="s">
        <v>205</v>
      </c>
      <c r="D254" s="106" t="s">
        <v>97</v>
      </c>
      <c r="E254" s="128" t="n">
        <v>760</v>
      </c>
      <c r="F254" s="107"/>
      <c r="G254" s="128"/>
    </row>
    <row r="255" s="108" customFormat="true" ht="34.95" hidden="false" customHeight="true" outlineLevel="0" collapsed="false">
      <c r="A255" s="131" t="n">
        <f aca="false">A254+0.1</f>
        <v>37.2</v>
      </c>
      <c r="B255" s="112"/>
      <c r="C255" s="113" t="s">
        <v>125</v>
      </c>
      <c r="D255" s="106" t="s">
        <v>97</v>
      </c>
      <c r="E255" s="128" t="n">
        <v>1410</v>
      </c>
      <c r="F255" s="107"/>
      <c r="G255" s="128"/>
    </row>
    <row r="256" s="108" customFormat="true" ht="34.95" hidden="false" customHeight="true" outlineLevel="0" collapsed="false">
      <c r="A256" s="131" t="n">
        <f aca="false">A255+0.1</f>
        <v>37.3</v>
      </c>
      <c r="B256" s="106"/>
      <c r="C256" s="113" t="s">
        <v>126</v>
      </c>
      <c r="D256" s="106" t="s">
        <v>97</v>
      </c>
      <c r="E256" s="128" t="n">
        <v>1490</v>
      </c>
      <c r="F256" s="107"/>
      <c r="G256" s="128"/>
    </row>
    <row r="257" s="108" customFormat="true" ht="34.95" hidden="false" customHeight="true" outlineLevel="0" collapsed="false">
      <c r="A257" s="131" t="n">
        <f aca="false">A256+0.1</f>
        <v>37.4</v>
      </c>
      <c r="B257" s="106"/>
      <c r="C257" s="113" t="s">
        <v>127</v>
      </c>
      <c r="D257" s="106" t="s">
        <v>97</v>
      </c>
      <c r="E257" s="128" t="n">
        <v>1490</v>
      </c>
      <c r="F257" s="107"/>
      <c r="G257" s="128"/>
    </row>
    <row r="258" s="108" customFormat="true" ht="34.95" hidden="false" customHeight="true" outlineLevel="0" collapsed="false">
      <c r="A258" s="131" t="n">
        <f aca="false">A257+0.1</f>
        <v>37.5</v>
      </c>
      <c r="B258" s="106"/>
      <c r="C258" s="113" t="s">
        <v>171</v>
      </c>
      <c r="D258" s="106" t="s">
        <v>97</v>
      </c>
      <c r="E258" s="128" t="n">
        <v>1530</v>
      </c>
      <c r="F258" s="107"/>
      <c r="G258" s="128"/>
    </row>
    <row r="259" s="108" customFormat="true" ht="34.95" hidden="false" customHeight="true" outlineLevel="0" collapsed="false">
      <c r="A259" s="131" t="n">
        <f aca="false">A258+0.1</f>
        <v>37.6</v>
      </c>
      <c r="B259" s="106"/>
      <c r="C259" s="113" t="s">
        <v>129</v>
      </c>
      <c r="D259" s="106" t="s">
        <v>97</v>
      </c>
      <c r="E259" s="128" t="n">
        <v>520</v>
      </c>
      <c r="F259" s="107"/>
      <c r="G259" s="128"/>
    </row>
    <row r="260" s="108" customFormat="true" ht="110.4" hidden="false" customHeight="false" outlineLevel="0" collapsed="false">
      <c r="A260" s="106" t="n">
        <f aca="false">A253+1</f>
        <v>38</v>
      </c>
      <c r="B260" s="112" t="s">
        <v>213</v>
      </c>
      <c r="C260" s="113" t="s">
        <v>214</v>
      </c>
      <c r="D260" s="106"/>
      <c r="E260" s="128"/>
      <c r="F260" s="128"/>
      <c r="G260" s="128"/>
    </row>
    <row r="261" s="108" customFormat="true" ht="34.95" hidden="false" customHeight="true" outlineLevel="0" collapsed="false">
      <c r="A261" s="131" t="n">
        <f aca="false">A260+0.1</f>
        <v>38.1</v>
      </c>
      <c r="B261" s="112"/>
      <c r="C261" s="113" t="s">
        <v>135</v>
      </c>
      <c r="D261" s="106" t="s">
        <v>97</v>
      </c>
      <c r="E261" s="128" t="n">
        <v>240</v>
      </c>
      <c r="F261" s="128"/>
      <c r="G261" s="128"/>
    </row>
    <row r="262" s="108" customFormat="true" ht="34.95" hidden="false" customHeight="true" outlineLevel="0" collapsed="false">
      <c r="A262" s="131" t="n">
        <f aca="false">A261+0.1</f>
        <v>38.2</v>
      </c>
      <c r="B262" s="112"/>
      <c r="C262" s="113" t="s">
        <v>125</v>
      </c>
      <c r="D262" s="106" t="s">
        <v>97</v>
      </c>
      <c r="E262" s="128" t="n">
        <v>500</v>
      </c>
      <c r="F262" s="128"/>
      <c r="G262" s="128"/>
    </row>
    <row r="263" s="108" customFormat="true" ht="34.95" hidden="false" customHeight="true" outlineLevel="0" collapsed="false">
      <c r="A263" s="131" t="n">
        <f aca="false">A262+0.1</f>
        <v>38.3</v>
      </c>
      <c r="B263" s="106"/>
      <c r="C263" s="113" t="s">
        <v>126</v>
      </c>
      <c r="D263" s="106" t="s">
        <v>97</v>
      </c>
      <c r="E263" s="128" t="n">
        <v>485</v>
      </c>
      <c r="F263" s="107"/>
      <c r="G263" s="128"/>
    </row>
    <row r="264" s="108" customFormat="true" ht="34.95" hidden="false" customHeight="true" outlineLevel="0" collapsed="false">
      <c r="A264" s="131" t="n">
        <f aca="false">A263+0.1</f>
        <v>38.4</v>
      </c>
      <c r="B264" s="106"/>
      <c r="C264" s="113" t="s">
        <v>127</v>
      </c>
      <c r="D264" s="106" t="s">
        <v>97</v>
      </c>
      <c r="E264" s="128" t="n">
        <v>485</v>
      </c>
      <c r="F264" s="107"/>
      <c r="G264" s="128"/>
    </row>
    <row r="265" s="108" customFormat="true" ht="34.95" hidden="false" customHeight="true" outlineLevel="0" collapsed="false">
      <c r="A265" s="131" t="n">
        <f aca="false">A264+0.1</f>
        <v>38.5</v>
      </c>
      <c r="B265" s="106"/>
      <c r="C265" s="113" t="s">
        <v>127</v>
      </c>
      <c r="D265" s="106" t="s">
        <v>97</v>
      </c>
      <c r="E265" s="128" t="n">
        <v>485</v>
      </c>
      <c r="F265" s="107"/>
      <c r="G265" s="128"/>
    </row>
    <row r="266" s="108" customFormat="true" ht="34.95" hidden="false" customHeight="true" outlineLevel="0" collapsed="false">
      <c r="A266" s="131" t="n">
        <f aca="false">A265+0.1</f>
        <v>38.6</v>
      </c>
      <c r="B266" s="106"/>
      <c r="C266" s="113" t="s">
        <v>136</v>
      </c>
      <c r="D266" s="106" t="s">
        <v>97</v>
      </c>
      <c r="E266" s="128" t="n">
        <v>375</v>
      </c>
      <c r="F266" s="107"/>
      <c r="G266" s="128"/>
    </row>
    <row r="267" s="108" customFormat="true" ht="69" hidden="false" customHeight="false" outlineLevel="0" collapsed="false">
      <c r="A267" s="106" t="n">
        <f aca="false">A260+1</f>
        <v>39</v>
      </c>
      <c r="B267" s="112" t="s">
        <v>215</v>
      </c>
      <c r="C267" s="113" t="s">
        <v>216</v>
      </c>
      <c r="D267" s="106" t="s">
        <v>97</v>
      </c>
      <c r="E267" s="128" t="n">
        <v>160</v>
      </c>
      <c r="F267" s="107"/>
      <c r="G267" s="128"/>
    </row>
    <row r="268" s="108" customFormat="true" ht="69" hidden="false" customHeight="false" outlineLevel="0" collapsed="false">
      <c r="A268" s="124" t="n">
        <f aca="false">A267+1</f>
        <v>40</v>
      </c>
      <c r="B268" s="112" t="s">
        <v>215</v>
      </c>
      <c r="C268" s="153" t="s">
        <v>217</v>
      </c>
      <c r="D268" s="106" t="s">
        <v>97</v>
      </c>
      <c r="E268" s="128" t="n">
        <v>200</v>
      </c>
      <c r="F268" s="107"/>
      <c r="G268" s="128"/>
    </row>
    <row r="269" s="108" customFormat="true" ht="82.8" hidden="false" customHeight="false" outlineLevel="0" collapsed="false">
      <c r="A269" s="124" t="n">
        <f aca="false">A268+1</f>
        <v>41</v>
      </c>
      <c r="B269" s="112" t="s">
        <v>218</v>
      </c>
      <c r="C269" s="153" t="s">
        <v>219</v>
      </c>
      <c r="D269" s="106"/>
      <c r="E269" s="128"/>
      <c r="F269" s="107"/>
      <c r="G269" s="128"/>
    </row>
    <row r="270" s="108" customFormat="true" ht="34.95" hidden="false" customHeight="true" outlineLevel="0" collapsed="false">
      <c r="A270" s="131" t="n">
        <f aca="false">A269+0.1</f>
        <v>41.1</v>
      </c>
      <c r="B270" s="112"/>
      <c r="C270" s="125" t="s">
        <v>135</v>
      </c>
      <c r="D270" s="106" t="s">
        <v>97</v>
      </c>
      <c r="E270" s="128" t="n">
        <v>170</v>
      </c>
      <c r="F270" s="107"/>
      <c r="G270" s="128"/>
    </row>
    <row r="271" s="108" customFormat="true" ht="34.95" hidden="false" customHeight="true" outlineLevel="0" collapsed="false">
      <c r="A271" s="131" t="n">
        <f aca="false">A270+0.1</f>
        <v>41.2</v>
      </c>
      <c r="B271" s="112"/>
      <c r="C271" s="125" t="s">
        <v>125</v>
      </c>
      <c r="D271" s="106" t="s">
        <v>97</v>
      </c>
      <c r="E271" s="128" t="n">
        <v>100</v>
      </c>
      <c r="F271" s="107"/>
      <c r="G271" s="128"/>
    </row>
    <row r="272" s="108" customFormat="true" ht="34.95" hidden="false" customHeight="true" outlineLevel="0" collapsed="false">
      <c r="A272" s="131" t="n">
        <f aca="false">A271+0.1</f>
        <v>41.3</v>
      </c>
      <c r="B272" s="106"/>
      <c r="C272" s="125" t="s">
        <v>126</v>
      </c>
      <c r="D272" s="106" t="s">
        <v>97</v>
      </c>
      <c r="E272" s="107" t="n">
        <v>100</v>
      </c>
      <c r="F272" s="107"/>
      <c r="G272" s="128"/>
    </row>
    <row r="273" s="108" customFormat="true" ht="34.95" hidden="false" customHeight="true" outlineLevel="0" collapsed="false">
      <c r="A273" s="131" t="n">
        <f aca="false">A272+0.1</f>
        <v>41.4</v>
      </c>
      <c r="B273" s="106"/>
      <c r="C273" s="125" t="s">
        <v>127</v>
      </c>
      <c r="D273" s="106" t="s">
        <v>97</v>
      </c>
      <c r="E273" s="107" t="n">
        <v>100</v>
      </c>
      <c r="F273" s="107"/>
      <c r="G273" s="128"/>
    </row>
    <row r="274" s="108" customFormat="true" ht="34.95" hidden="false" customHeight="true" outlineLevel="0" collapsed="false">
      <c r="A274" s="131" t="n">
        <f aca="false">A273+0.1</f>
        <v>41.5</v>
      </c>
      <c r="B274" s="106"/>
      <c r="C274" s="125" t="s">
        <v>127</v>
      </c>
      <c r="D274" s="106" t="s">
        <v>97</v>
      </c>
      <c r="E274" s="107" t="n">
        <v>100</v>
      </c>
      <c r="F274" s="107"/>
      <c r="G274" s="128"/>
    </row>
    <row r="275" s="108" customFormat="true" ht="34.95" hidden="false" customHeight="true" outlineLevel="0" collapsed="false">
      <c r="A275" s="131" t="n">
        <f aca="false">A274+0.1</f>
        <v>41.6</v>
      </c>
      <c r="B275" s="106"/>
      <c r="C275" s="125" t="s">
        <v>136</v>
      </c>
      <c r="D275" s="106" t="s">
        <v>97</v>
      </c>
      <c r="E275" s="107" t="n">
        <v>78</v>
      </c>
      <c r="F275" s="107"/>
      <c r="G275" s="128"/>
    </row>
    <row r="276" s="108" customFormat="true" ht="96.6" hidden="false" customHeight="false" outlineLevel="0" collapsed="false">
      <c r="A276" s="106" t="n">
        <f aca="false">A269+1</f>
        <v>42</v>
      </c>
      <c r="B276" s="112" t="s">
        <v>215</v>
      </c>
      <c r="C276" s="154" t="s">
        <v>220</v>
      </c>
      <c r="D276" s="106" t="s">
        <v>97</v>
      </c>
      <c r="E276" s="128" t="n">
        <v>490</v>
      </c>
      <c r="F276" s="107"/>
      <c r="G276" s="128"/>
    </row>
    <row r="277" s="108" customFormat="true" ht="13.8" hidden="false" customHeight="false" outlineLevel="0" collapsed="false">
      <c r="A277" s="155"/>
      <c r="B277" s="106"/>
      <c r="C277" s="113"/>
      <c r="D277" s="106"/>
      <c r="E277" s="128"/>
      <c r="F277" s="128"/>
      <c r="G277" s="128"/>
    </row>
    <row r="278" s="108" customFormat="true" ht="34.95" hidden="false" customHeight="true" outlineLevel="0" collapsed="false">
      <c r="A278" s="117"/>
      <c r="B278" s="134"/>
      <c r="C278" s="135" t="s">
        <v>221</v>
      </c>
      <c r="D278" s="135"/>
      <c r="E278" s="136"/>
      <c r="F278" s="136"/>
      <c r="G278" s="137"/>
    </row>
    <row r="279" s="123" customFormat="true" ht="75" hidden="false" customHeight="true" outlineLevel="0" collapsed="false">
      <c r="A279" s="121"/>
      <c r="B279" s="122" t="s">
        <v>90</v>
      </c>
      <c r="C279" s="122"/>
      <c r="D279" s="122"/>
      <c r="E279" s="122"/>
      <c r="F279" s="122"/>
      <c r="G279" s="121"/>
    </row>
    <row r="280" s="108" customFormat="true" ht="13.8" hidden="false" customHeight="false" outlineLevel="0" collapsed="false">
      <c r="A280" s="106"/>
      <c r="B280" s="110"/>
      <c r="C280" s="113"/>
      <c r="D280" s="106"/>
      <c r="E280" s="128"/>
      <c r="F280" s="128"/>
      <c r="G280" s="139"/>
    </row>
    <row r="281" s="108" customFormat="true" ht="34.95" hidden="false" customHeight="true" outlineLevel="0" collapsed="false">
      <c r="A281" s="104" t="s">
        <v>37</v>
      </c>
      <c r="B281" s="110"/>
      <c r="C281" s="105" t="s">
        <v>222</v>
      </c>
      <c r="D281" s="106"/>
      <c r="E281" s="128"/>
      <c r="F281" s="128"/>
      <c r="G281" s="128"/>
    </row>
    <row r="282" s="108" customFormat="true" ht="165.6" hidden="false" customHeight="false" outlineLevel="0" collapsed="false">
      <c r="A282" s="106" t="n">
        <f aca="false">A276+1</f>
        <v>43</v>
      </c>
      <c r="B282" s="112" t="s">
        <v>223</v>
      </c>
      <c r="C282" s="156" t="s">
        <v>224</v>
      </c>
      <c r="D282" s="145"/>
      <c r="E282" s="128"/>
      <c r="F282" s="128"/>
      <c r="G282" s="128"/>
    </row>
    <row r="283" s="108" customFormat="true" ht="207" hidden="false" customHeight="false" outlineLevel="0" collapsed="false">
      <c r="A283" s="106"/>
      <c r="B283" s="112"/>
      <c r="C283" s="156" t="s">
        <v>225</v>
      </c>
      <c r="D283" s="145"/>
      <c r="E283" s="128"/>
      <c r="F283" s="128"/>
      <c r="G283" s="128"/>
    </row>
    <row r="284" s="108" customFormat="true" ht="34.95" hidden="false" customHeight="true" outlineLevel="0" collapsed="false">
      <c r="A284" s="131" t="n">
        <f aca="false">A282+0.1</f>
        <v>43.1</v>
      </c>
      <c r="B284" s="106"/>
      <c r="C284" s="113" t="s">
        <v>205</v>
      </c>
      <c r="D284" s="106" t="s">
        <v>97</v>
      </c>
      <c r="E284" s="128" t="n">
        <v>55</v>
      </c>
      <c r="F284" s="107"/>
      <c r="G284" s="128"/>
    </row>
    <row r="285" s="108" customFormat="true" ht="34.95" hidden="false" customHeight="true" outlineLevel="0" collapsed="false">
      <c r="A285" s="131" t="n">
        <f aca="false">A284+0.1</f>
        <v>43.2</v>
      </c>
      <c r="B285" s="106"/>
      <c r="C285" s="113" t="s">
        <v>125</v>
      </c>
      <c r="D285" s="106" t="s">
        <v>97</v>
      </c>
      <c r="E285" s="128" t="n">
        <v>35</v>
      </c>
      <c r="F285" s="128"/>
      <c r="G285" s="128"/>
    </row>
    <row r="286" s="108" customFormat="true" ht="34.95" hidden="false" customHeight="true" outlineLevel="0" collapsed="false">
      <c r="A286" s="131" t="n">
        <f aca="false">A285+0.1</f>
        <v>43.3</v>
      </c>
      <c r="B286" s="106"/>
      <c r="C286" s="113" t="s">
        <v>126</v>
      </c>
      <c r="D286" s="106" t="s">
        <v>97</v>
      </c>
      <c r="E286" s="128" t="n">
        <v>60</v>
      </c>
      <c r="F286" s="107"/>
      <c r="G286" s="128"/>
    </row>
    <row r="287" s="108" customFormat="true" ht="34.95" hidden="false" customHeight="true" outlineLevel="0" collapsed="false">
      <c r="A287" s="131" t="n">
        <f aca="false">A286+0.1</f>
        <v>43.4</v>
      </c>
      <c r="B287" s="106"/>
      <c r="C287" s="113" t="s">
        <v>127</v>
      </c>
      <c r="D287" s="106" t="s">
        <v>97</v>
      </c>
      <c r="E287" s="128" t="n">
        <v>50</v>
      </c>
      <c r="F287" s="107"/>
      <c r="G287" s="128"/>
    </row>
    <row r="288" s="108" customFormat="true" ht="34.95" hidden="false" customHeight="true" outlineLevel="0" collapsed="false">
      <c r="A288" s="131" t="n">
        <f aca="false">A287+0.1</f>
        <v>43.5</v>
      </c>
      <c r="B288" s="106"/>
      <c r="C288" s="113" t="s">
        <v>171</v>
      </c>
      <c r="D288" s="106" t="s">
        <v>97</v>
      </c>
      <c r="E288" s="128" t="n">
        <v>60</v>
      </c>
      <c r="F288" s="107"/>
      <c r="G288" s="128"/>
    </row>
    <row r="289" s="108" customFormat="true" ht="34.95" hidden="false" customHeight="true" outlineLevel="0" collapsed="false">
      <c r="A289" s="131" t="n">
        <f aca="false">A288+0.1</f>
        <v>43.6</v>
      </c>
      <c r="B289" s="106"/>
      <c r="C289" s="113" t="s">
        <v>129</v>
      </c>
      <c r="D289" s="106" t="s">
        <v>97</v>
      </c>
      <c r="E289" s="128" t="n">
        <v>25</v>
      </c>
      <c r="F289" s="107"/>
      <c r="G289" s="128"/>
    </row>
    <row r="290" s="108" customFormat="true" ht="165.6" hidden="false" customHeight="false" outlineLevel="0" collapsed="false">
      <c r="A290" s="106" t="n">
        <f aca="false">A282+1</f>
        <v>44</v>
      </c>
      <c r="B290" s="143" t="s">
        <v>226</v>
      </c>
      <c r="C290" s="144" t="s">
        <v>227</v>
      </c>
      <c r="D290" s="145"/>
      <c r="E290" s="128"/>
      <c r="F290" s="128"/>
      <c r="G290" s="128"/>
    </row>
    <row r="291" s="108" customFormat="true" ht="110.4" hidden="false" customHeight="false" outlineLevel="0" collapsed="false">
      <c r="A291" s="106"/>
      <c r="B291" s="143"/>
      <c r="C291" s="144" t="s">
        <v>228</v>
      </c>
      <c r="D291" s="145"/>
      <c r="E291" s="128"/>
      <c r="F291" s="128"/>
      <c r="G291" s="128"/>
    </row>
    <row r="292" s="108" customFormat="true" ht="34.95" hidden="false" customHeight="true" outlineLevel="0" collapsed="false">
      <c r="A292" s="131" t="n">
        <f aca="false">A290+0.1</f>
        <v>44.1</v>
      </c>
      <c r="B292" s="106"/>
      <c r="C292" s="113" t="s">
        <v>205</v>
      </c>
      <c r="D292" s="106" t="s">
        <v>97</v>
      </c>
      <c r="E292" s="128" t="n">
        <v>5</v>
      </c>
      <c r="F292" s="107"/>
      <c r="G292" s="128"/>
    </row>
    <row r="293" s="108" customFormat="true" ht="34.95" hidden="false" customHeight="true" outlineLevel="0" collapsed="false">
      <c r="A293" s="131" t="n">
        <f aca="false">A292+0.1</f>
        <v>44.2</v>
      </c>
      <c r="B293" s="106"/>
      <c r="C293" s="113" t="s">
        <v>125</v>
      </c>
      <c r="D293" s="106" t="s">
        <v>97</v>
      </c>
      <c r="E293" s="128" t="n">
        <v>275</v>
      </c>
      <c r="F293" s="128"/>
      <c r="G293" s="128"/>
    </row>
    <row r="294" s="108" customFormat="true" ht="34.95" hidden="false" customHeight="true" outlineLevel="0" collapsed="false">
      <c r="A294" s="131" t="n">
        <f aca="false">A293+0.1</f>
        <v>44.3</v>
      </c>
      <c r="B294" s="106"/>
      <c r="C294" s="113" t="s">
        <v>126</v>
      </c>
      <c r="D294" s="106" t="s">
        <v>97</v>
      </c>
      <c r="E294" s="128" t="n">
        <v>260</v>
      </c>
      <c r="F294" s="107"/>
      <c r="G294" s="128"/>
    </row>
    <row r="295" s="108" customFormat="true" ht="34.95" hidden="false" customHeight="true" outlineLevel="0" collapsed="false">
      <c r="A295" s="131" t="n">
        <f aca="false">A294+0.1</f>
        <v>44.4</v>
      </c>
      <c r="B295" s="106"/>
      <c r="C295" s="113" t="s">
        <v>127</v>
      </c>
      <c r="D295" s="106" t="s">
        <v>97</v>
      </c>
      <c r="E295" s="128" t="n">
        <v>260</v>
      </c>
      <c r="F295" s="107"/>
      <c r="G295" s="128"/>
    </row>
    <row r="296" s="108" customFormat="true" ht="34.95" hidden="false" customHeight="true" outlineLevel="0" collapsed="false">
      <c r="A296" s="131" t="n">
        <f aca="false">A295+0.1</f>
        <v>44.5</v>
      </c>
      <c r="B296" s="106"/>
      <c r="C296" s="113" t="s">
        <v>171</v>
      </c>
      <c r="D296" s="106" t="s">
        <v>97</v>
      </c>
      <c r="E296" s="128" t="n">
        <v>260</v>
      </c>
      <c r="F296" s="107"/>
      <c r="G296" s="128"/>
    </row>
    <row r="297" s="108" customFormat="true" ht="207" hidden="false" customHeight="false" outlineLevel="0" collapsed="false">
      <c r="A297" s="106" t="n">
        <f aca="false">A290+1</f>
        <v>45</v>
      </c>
      <c r="B297" s="106" t="s">
        <v>229</v>
      </c>
      <c r="C297" s="116" t="s">
        <v>230</v>
      </c>
      <c r="D297" s="106" t="s">
        <v>83</v>
      </c>
      <c r="E297" s="107" t="n">
        <v>100</v>
      </c>
      <c r="F297" s="107"/>
      <c r="G297" s="107"/>
    </row>
    <row r="298" s="108" customFormat="true" ht="69" hidden="false" customHeight="false" outlineLevel="0" collapsed="false">
      <c r="A298" s="106" t="n">
        <f aca="false">A297+1</f>
        <v>46</v>
      </c>
      <c r="B298" s="106" t="s">
        <v>86</v>
      </c>
      <c r="C298" s="116" t="s">
        <v>231</v>
      </c>
      <c r="D298" s="106" t="s">
        <v>97</v>
      </c>
      <c r="E298" s="107" t="n">
        <v>100</v>
      </c>
      <c r="F298" s="107"/>
      <c r="G298" s="107"/>
    </row>
    <row r="299" s="108" customFormat="true" ht="82.8" hidden="false" customHeight="false" outlineLevel="0" collapsed="false">
      <c r="A299" s="106" t="n">
        <f aca="false">A298+1</f>
        <v>47</v>
      </c>
      <c r="B299" s="106" t="s">
        <v>86</v>
      </c>
      <c r="C299" s="116" t="s">
        <v>232</v>
      </c>
      <c r="D299" s="106" t="s">
        <v>233</v>
      </c>
      <c r="E299" s="107" t="n">
        <v>355</v>
      </c>
      <c r="F299" s="107"/>
      <c r="G299" s="107"/>
    </row>
    <row r="300" s="108" customFormat="true" ht="151.8" hidden="false" customHeight="false" outlineLevel="0" collapsed="false">
      <c r="A300" s="106" t="n">
        <f aca="false">A299+1</f>
        <v>48</v>
      </c>
      <c r="B300" s="106" t="s">
        <v>86</v>
      </c>
      <c r="C300" s="116" t="s">
        <v>234</v>
      </c>
      <c r="D300" s="106" t="s">
        <v>97</v>
      </c>
      <c r="E300" s="107" t="n">
        <v>660</v>
      </c>
      <c r="F300" s="107"/>
      <c r="G300" s="107"/>
    </row>
    <row r="301" s="108" customFormat="true" ht="96.6" hidden="false" customHeight="false" outlineLevel="0" collapsed="false">
      <c r="A301" s="106" t="n">
        <f aca="false">A300+1</f>
        <v>49</v>
      </c>
      <c r="B301" s="112" t="s">
        <v>223</v>
      </c>
      <c r="C301" s="156" t="s">
        <v>235</v>
      </c>
      <c r="D301" s="145"/>
      <c r="E301" s="128"/>
      <c r="F301" s="128"/>
      <c r="G301" s="128"/>
    </row>
    <row r="302" s="108" customFormat="true" ht="82.8" hidden="false" customHeight="false" outlineLevel="0" collapsed="false">
      <c r="A302" s="106"/>
      <c r="B302" s="112"/>
      <c r="C302" s="156" t="s">
        <v>236</v>
      </c>
      <c r="D302" s="145"/>
      <c r="E302" s="128"/>
      <c r="F302" s="128"/>
      <c r="G302" s="128"/>
    </row>
    <row r="303" s="108" customFormat="true" ht="34.95" hidden="false" customHeight="true" outlineLevel="0" collapsed="false">
      <c r="A303" s="131" t="n">
        <f aca="false">A301+0.1</f>
        <v>49.1</v>
      </c>
      <c r="B303" s="106"/>
      <c r="C303" s="113" t="s">
        <v>205</v>
      </c>
      <c r="D303" s="106" t="s">
        <v>97</v>
      </c>
      <c r="E303" s="128" t="n">
        <v>30</v>
      </c>
      <c r="F303" s="107"/>
      <c r="G303" s="128"/>
    </row>
    <row r="304" s="108" customFormat="true" ht="34.95" hidden="false" customHeight="true" outlineLevel="0" collapsed="false">
      <c r="A304" s="131" t="n">
        <f aca="false">A303+0.1</f>
        <v>49.2</v>
      </c>
      <c r="B304" s="106"/>
      <c r="C304" s="113" t="s">
        <v>125</v>
      </c>
      <c r="D304" s="106" t="s">
        <v>97</v>
      </c>
      <c r="E304" s="128" t="n">
        <v>30</v>
      </c>
      <c r="F304" s="128"/>
      <c r="G304" s="128"/>
    </row>
    <row r="305" s="108" customFormat="true" ht="34.95" hidden="false" customHeight="true" outlineLevel="0" collapsed="false">
      <c r="A305" s="131" t="n">
        <f aca="false">A304+0.1</f>
        <v>49.3</v>
      </c>
      <c r="B305" s="106"/>
      <c r="C305" s="113" t="s">
        <v>126</v>
      </c>
      <c r="D305" s="106" t="s">
        <v>97</v>
      </c>
      <c r="E305" s="128" t="n">
        <v>30</v>
      </c>
      <c r="F305" s="107"/>
      <c r="G305" s="128"/>
    </row>
    <row r="306" s="108" customFormat="true" ht="34.95" hidden="false" customHeight="true" outlineLevel="0" collapsed="false">
      <c r="A306" s="131" t="n">
        <f aca="false">A305+0.1</f>
        <v>49.4</v>
      </c>
      <c r="B306" s="106"/>
      <c r="C306" s="113" t="s">
        <v>127</v>
      </c>
      <c r="D306" s="106" t="s">
        <v>97</v>
      </c>
      <c r="E306" s="128" t="n">
        <v>30</v>
      </c>
      <c r="F306" s="107"/>
      <c r="G306" s="128"/>
    </row>
    <row r="307" s="108" customFormat="true" ht="34.95" hidden="false" customHeight="true" outlineLevel="0" collapsed="false">
      <c r="A307" s="131" t="n">
        <f aca="false">A306+0.1</f>
        <v>49.5</v>
      </c>
      <c r="B307" s="106"/>
      <c r="C307" s="113" t="s">
        <v>128</v>
      </c>
      <c r="D307" s="106" t="s">
        <v>97</v>
      </c>
      <c r="E307" s="128" t="n">
        <v>30</v>
      </c>
      <c r="F307" s="107"/>
      <c r="G307" s="128"/>
    </row>
    <row r="308" s="108" customFormat="true" ht="165.6" hidden="false" customHeight="false" outlineLevel="0" collapsed="false">
      <c r="A308" s="106" t="n">
        <f aca="false">A301+1</f>
        <v>50</v>
      </c>
      <c r="B308" s="106" t="s">
        <v>237</v>
      </c>
      <c r="C308" s="157" t="s">
        <v>238</v>
      </c>
      <c r="D308" s="106"/>
      <c r="E308" s="128"/>
      <c r="F308" s="128"/>
      <c r="G308" s="128"/>
    </row>
    <row r="309" s="108" customFormat="true" ht="69" hidden="false" customHeight="false" outlineLevel="0" collapsed="false">
      <c r="A309" s="106"/>
      <c r="B309" s="106"/>
      <c r="C309" s="144" t="s">
        <v>239</v>
      </c>
      <c r="D309" s="106"/>
      <c r="E309" s="128"/>
      <c r="F309" s="128"/>
      <c r="G309" s="128"/>
    </row>
    <row r="310" s="108" customFormat="true" ht="34.95" hidden="false" customHeight="true" outlineLevel="0" collapsed="false">
      <c r="A310" s="131" t="n">
        <f aca="false">A308+0.1</f>
        <v>50.1</v>
      </c>
      <c r="B310" s="106"/>
      <c r="C310" s="113" t="s">
        <v>205</v>
      </c>
      <c r="D310" s="106" t="s">
        <v>97</v>
      </c>
      <c r="E310" s="128" t="n">
        <v>5</v>
      </c>
      <c r="F310" s="107"/>
      <c r="G310" s="128"/>
    </row>
    <row r="311" s="108" customFormat="true" ht="34.95" hidden="false" customHeight="true" outlineLevel="0" collapsed="false">
      <c r="A311" s="131" t="n">
        <f aca="false">A310+0.1</f>
        <v>50.2</v>
      </c>
      <c r="B311" s="106"/>
      <c r="C311" s="113" t="s">
        <v>125</v>
      </c>
      <c r="D311" s="106" t="s">
        <v>97</v>
      </c>
      <c r="E311" s="128" t="n">
        <v>25</v>
      </c>
      <c r="F311" s="107"/>
      <c r="G311" s="128"/>
    </row>
    <row r="312" s="108" customFormat="true" ht="34.95" hidden="false" customHeight="true" outlineLevel="0" collapsed="false">
      <c r="A312" s="131" t="n">
        <f aca="false">A311+0.1</f>
        <v>50.3</v>
      </c>
      <c r="B312" s="106"/>
      <c r="C312" s="113" t="s">
        <v>126</v>
      </c>
      <c r="D312" s="106" t="s">
        <v>97</v>
      </c>
      <c r="E312" s="128" t="n">
        <v>35</v>
      </c>
      <c r="F312" s="107"/>
      <c r="G312" s="128"/>
    </row>
    <row r="313" s="108" customFormat="true" ht="34.95" hidden="false" customHeight="true" outlineLevel="0" collapsed="false">
      <c r="A313" s="131" t="n">
        <f aca="false">A312+0.1</f>
        <v>50.4</v>
      </c>
      <c r="B313" s="106"/>
      <c r="C313" s="113" t="s">
        <v>127</v>
      </c>
      <c r="D313" s="106" t="s">
        <v>97</v>
      </c>
      <c r="E313" s="128" t="n">
        <v>35</v>
      </c>
      <c r="F313" s="107"/>
      <c r="G313" s="128"/>
    </row>
    <row r="314" s="108" customFormat="true" ht="34.95" hidden="false" customHeight="true" outlineLevel="0" collapsed="false">
      <c r="A314" s="131" t="n">
        <f aca="false">A313+0.1</f>
        <v>50.5</v>
      </c>
      <c r="B314" s="106"/>
      <c r="C314" s="113" t="s">
        <v>128</v>
      </c>
      <c r="D314" s="106" t="s">
        <v>97</v>
      </c>
      <c r="E314" s="128" t="n">
        <v>35</v>
      </c>
      <c r="F314" s="107"/>
      <c r="G314" s="128"/>
    </row>
    <row r="315" s="108" customFormat="true" ht="207" hidden="false" customHeight="false" outlineLevel="0" collapsed="false">
      <c r="A315" s="106" t="n">
        <f aca="false">A308+1</f>
        <v>51</v>
      </c>
      <c r="B315" s="143" t="s">
        <v>240</v>
      </c>
      <c r="C315" s="158" t="s">
        <v>241</v>
      </c>
      <c r="D315" s="106"/>
      <c r="E315" s="128"/>
      <c r="F315" s="128"/>
      <c r="G315" s="128"/>
    </row>
    <row r="316" s="108" customFormat="true" ht="69" hidden="false" customHeight="false" outlineLevel="0" collapsed="false">
      <c r="A316" s="106"/>
      <c r="B316" s="106"/>
      <c r="C316" s="156" t="s">
        <v>239</v>
      </c>
      <c r="D316" s="106"/>
      <c r="E316" s="128"/>
      <c r="F316" s="128"/>
      <c r="G316" s="128"/>
    </row>
    <row r="317" s="108" customFormat="true" ht="34.95" hidden="false" customHeight="true" outlineLevel="0" collapsed="false">
      <c r="A317" s="131" t="n">
        <f aca="false">A315+0.1</f>
        <v>51.1</v>
      </c>
      <c r="B317" s="106"/>
      <c r="C317" s="113" t="s">
        <v>205</v>
      </c>
      <c r="D317" s="106" t="s">
        <v>97</v>
      </c>
      <c r="E317" s="128" t="n">
        <v>20</v>
      </c>
      <c r="F317" s="128"/>
      <c r="G317" s="128"/>
    </row>
    <row r="318" s="108" customFormat="true" ht="34.95" hidden="false" customHeight="true" outlineLevel="0" collapsed="false">
      <c r="A318" s="131" t="n">
        <f aca="false">A317+0.1</f>
        <v>51.2</v>
      </c>
      <c r="B318" s="106"/>
      <c r="C318" s="113" t="s">
        <v>125</v>
      </c>
      <c r="D318" s="106" t="s">
        <v>97</v>
      </c>
      <c r="E318" s="128" t="n">
        <v>155</v>
      </c>
      <c r="F318" s="107"/>
      <c r="G318" s="128"/>
    </row>
    <row r="319" s="108" customFormat="true" ht="34.95" hidden="false" customHeight="true" outlineLevel="0" collapsed="false">
      <c r="A319" s="131" t="n">
        <f aca="false">A318+0.1</f>
        <v>51.3</v>
      </c>
      <c r="B319" s="106"/>
      <c r="C319" s="113" t="s">
        <v>126</v>
      </c>
      <c r="D319" s="106" t="s">
        <v>97</v>
      </c>
      <c r="E319" s="128" t="n">
        <v>222</v>
      </c>
      <c r="F319" s="107"/>
      <c r="G319" s="128"/>
    </row>
    <row r="320" s="108" customFormat="true" ht="34.95" hidden="false" customHeight="true" outlineLevel="0" collapsed="false">
      <c r="A320" s="131" t="n">
        <f aca="false">A319+0.1</f>
        <v>51.4</v>
      </c>
      <c r="B320" s="106"/>
      <c r="C320" s="113" t="s">
        <v>127</v>
      </c>
      <c r="D320" s="106" t="s">
        <v>97</v>
      </c>
      <c r="E320" s="128" t="n">
        <v>222</v>
      </c>
      <c r="F320" s="107"/>
      <c r="G320" s="128"/>
    </row>
    <row r="321" s="108" customFormat="true" ht="34.95" hidden="false" customHeight="true" outlineLevel="0" collapsed="false">
      <c r="A321" s="131" t="n">
        <f aca="false">A320+0.1</f>
        <v>51.5</v>
      </c>
      <c r="B321" s="106"/>
      <c r="C321" s="113" t="s">
        <v>128</v>
      </c>
      <c r="D321" s="106" t="s">
        <v>97</v>
      </c>
      <c r="E321" s="128" t="n">
        <v>222</v>
      </c>
      <c r="F321" s="107"/>
      <c r="G321" s="128"/>
    </row>
    <row r="322" s="108" customFormat="true" ht="179.4" hidden="false" customHeight="false" outlineLevel="0" collapsed="false">
      <c r="A322" s="106" t="n">
        <f aca="false">A315+1</f>
        <v>52</v>
      </c>
      <c r="B322" s="143" t="s">
        <v>242</v>
      </c>
      <c r="C322" s="116" t="s">
        <v>243</v>
      </c>
      <c r="D322" s="106"/>
      <c r="E322" s="128"/>
      <c r="F322" s="128"/>
      <c r="G322" s="128"/>
    </row>
    <row r="323" s="108" customFormat="true" ht="34.95" hidden="false" customHeight="true" outlineLevel="0" collapsed="false">
      <c r="A323" s="131" t="n">
        <f aca="false">A322+0.1</f>
        <v>52.1</v>
      </c>
      <c r="B323" s="106"/>
      <c r="C323" s="113" t="s">
        <v>135</v>
      </c>
      <c r="D323" s="106" t="s">
        <v>97</v>
      </c>
      <c r="E323" s="128" t="n">
        <v>14</v>
      </c>
      <c r="F323" s="107"/>
      <c r="G323" s="128"/>
    </row>
    <row r="324" s="108" customFormat="true" ht="34.95" hidden="false" customHeight="true" outlineLevel="0" collapsed="false">
      <c r="A324" s="131" t="n">
        <f aca="false">A323+0.1</f>
        <v>52.2</v>
      </c>
      <c r="B324" s="106"/>
      <c r="C324" s="113" t="s">
        <v>125</v>
      </c>
      <c r="D324" s="106" t="s">
        <v>97</v>
      </c>
      <c r="E324" s="128" t="n">
        <v>14</v>
      </c>
      <c r="F324" s="128"/>
      <c r="G324" s="128"/>
    </row>
    <row r="325" s="108" customFormat="true" ht="34.95" hidden="false" customHeight="true" outlineLevel="0" collapsed="false">
      <c r="A325" s="131" t="n">
        <f aca="false">A324+0.1</f>
        <v>52.3</v>
      </c>
      <c r="B325" s="106"/>
      <c r="C325" s="113" t="s">
        <v>126</v>
      </c>
      <c r="D325" s="106" t="s">
        <v>97</v>
      </c>
      <c r="E325" s="128" t="n">
        <v>14</v>
      </c>
      <c r="F325" s="107"/>
      <c r="G325" s="128"/>
    </row>
    <row r="326" s="108" customFormat="true" ht="34.95" hidden="false" customHeight="true" outlineLevel="0" collapsed="false">
      <c r="A326" s="131" t="n">
        <f aca="false">A325+0.1</f>
        <v>52.4</v>
      </c>
      <c r="B326" s="106"/>
      <c r="C326" s="113" t="s">
        <v>127</v>
      </c>
      <c r="D326" s="106" t="s">
        <v>97</v>
      </c>
      <c r="E326" s="128" t="n">
        <v>14</v>
      </c>
      <c r="F326" s="107"/>
      <c r="G326" s="128"/>
    </row>
    <row r="327" s="108" customFormat="true" ht="34.95" hidden="false" customHeight="true" outlineLevel="0" collapsed="false">
      <c r="A327" s="131" t="n">
        <f aca="false">A326+0.1</f>
        <v>52.5</v>
      </c>
      <c r="B327" s="106"/>
      <c r="C327" s="113" t="s">
        <v>128</v>
      </c>
      <c r="D327" s="106" t="s">
        <v>97</v>
      </c>
      <c r="E327" s="128" t="n">
        <v>14</v>
      </c>
      <c r="F327" s="107"/>
      <c r="G327" s="128"/>
    </row>
    <row r="328" s="108" customFormat="true" ht="34.95" hidden="false" customHeight="true" outlineLevel="0" collapsed="false">
      <c r="A328" s="131" t="n">
        <f aca="false">A327+0.1</f>
        <v>52.6</v>
      </c>
      <c r="B328" s="106"/>
      <c r="C328" s="113" t="s">
        <v>136</v>
      </c>
      <c r="D328" s="106" t="s">
        <v>97</v>
      </c>
      <c r="E328" s="128" t="n">
        <v>14</v>
      </c>
      <c r="F328" s="107"/>
      <c r="G328" s="128"/>
    </row>
    <row r="329" s="108" customFormat="true" ht="82.8" hidden="false" customHeight="false" outlineLevel="0" collapsed="false">
      <c r="A329" s="106" t="n">
        <f aca="false">A322+1</f>
        <v>53</v>
      </c>
      <c r="B329" s="143" t="s">
        <v>86</v>
      </c>
      <c r="C329" s="113" t="s">
        <v>244</v>
      </c>
      <c r="D329" s="110"/>
      <c r="E329" s="110"/>
      <c r="F329" s="110"/>
      <c r="G329" s="110"/>
    </row>
    <row r="330" s="108" customFormat="true" ht="69" hidden="false" customHeight="false" outlineLevel="0" collapsed="false">
      <c r="A330" s="106"/>
      <c r="B330" s="143"/>
      <c r="C330" s="113" t="s">
        <v>245</v>
      </c>
      <c r="D330" s="106" t="s">
        <v>233</v>
      </c>
      <c r="E330" s="128" t="n">
        <v>60</v>
      </c>
      <c r="F330" s="159"/>
      <c r="G330" s="159"/>
    </row>
    <row r="331" s="108" customFormat="true" ht="82.8" hidden="false" customHeight="false" outlineLevel="0" collapsed="false">
      <c r="A331" s="106" t="n">
        <f aca="false">A329+1</f>
        <v>54</v>
      </c>
      <c r="B331" s="160" t="s">
        <v>246</v>
      </c>
      <c r="C331" s="116" t="s">
        <v>247</v>
      </c>
      <c r="D331" s="106"/>
      <c r="E331" s="128"/>
      <c r="F331" s="159"/>
      <c r="G331" s="159"/>
    </row>
    <row r="332" s="108" customFormat="true" ht="34.95" hidden="false" customHeight="true" outlineLevel="0" collapsed="false">
      <c r="A332" s="131" t="n">
        <f aca="false">A331+0.1</f>
        <v>54.1</v>
      </c>
      <c r="B332" s="106"/>
      <c r="C332" s="113" t="s">
        <v>125</v>
      </c>
      <c r="D332" s="106" t="s">
        <v>97</v>
      </c>
      <c r="E332" s="128" t="n">
        <v>30</v>
      </c>
      <c r="F332" s="128"/>
      <c r="G332" s="128"/>
    </row>
    <row r="333" s="108" customFormat="true" ht="34.95" hidden="false" customHeight="true" outlineLevel="0" collapsed="false">
      <c r="A333" s="131" t="n">
        <f aca="false">A332+0.1</f>
        <v>54.2</v>
      </c>
      <c r="B333" s="106"/>
      <c r="C333" s="113" t="s">
        <v>126</v>
      </c>
      <c r="D333" s="106" t="s">
        <v>97</v>
      </c>
      <c r="E333" s="128" t="n">
        <v>30</v>
      </c>
      <c r="F333" s="107"/>
      <c r="G333" s="128"/>
    </row>
    <row r="334" s="108" customFormat="true" ht="34.95" hidden="false" customHeight="true" outlineLevel="0" collapsed="false">
      <c r="A334" s="131" t="n">
        <f aca="false">A333+0.1</f>
        <v>54.3</v>
      </c>
      <c r="B334" s="106"/>
      <c r="C334" s="113" t="s">
        <v>127</v>
      </c>
      <c r="D334" s="106" t="s">
        <v>97</v>
      </c>
      <c r="E334" s="128" t="n">
        <v>30</v>
      </c>
      <c r="F334" s="107"/>
      <c r="G334" s="128"/>
    </row>
    <row r="335" s="108" customFormat="true" ht="34.95" hidden="false" customHeight="true" outlineLevel="0" collapsed="false">
      <c r="A335" s="131" t="n">
        <f aca="false">A334+0.1</f>
        <v>54.4</v>
      </c>
      <c r="B335" s="106"/>
      <c r="C335" s="113" t="s">
        <v>128</v>
      </c>
      <c r="D335" s="106" t="s">
        <v>97</v>
      </c>
      <c r="E335" s="128" t="n">
        <v>30</v>
      </c>
      <c r="F335" s="107"/>
      <c r="G335" s="128"/>
    </row>
    <row r="336" s="108" customFormat="true" ht="13.8" hidden="false" customHeight="false" outlineLevel="0" collapsed="false">
      <c r="A336" s="104"/>
      <c r="B336" s="143"/>
      <c r="C336" s="161"/>
      <c r="D336" s="106"/>
      <c r="E336" s="128"/>
      <c r="F336" s="162"/>
      <c r="G336" s="159"/>
    </row>
    <row r="337" s="108" customFormat="true" ht="34.95" hidden="false" customHeight="true" outlineLevel="0" collapsed="false">
      <c r="A337" s="117"/>
      <c r="B337" s="134"/>
      <c r="C337" s="135" t="s">
        <v>248</v>
      </c>
      <c r="D337" s="135"/>
      <c r="E337" s="136"/>
      <c r="F337" s="136"/>
      <c r="G337" s="137"/>
    </row>
    <row r="338" s="123" customFormat="true" ht="75" hidden="false" customHeight="true" outlineLevel="0" collapsed="false">
      <c r="A338" s="121"/>
      <c r="B338" s="122" t="s">
        <v>90</v>
      </c>
      <c r="C338" s="122"/>
      <c r="D338" s="122"/>
      <c r="E338" s="122"/>
      <c r="F338" s="122"/>
      <c r="G338" s="121"/>
    </row>
    <row r="339" s="108" customFormat="true" ht="13.8" hidden="false" customHeight="false" outlineLevel="0" collapsed="false">
      <c r="A339" s="124"/>
      <c r="B339" s="126"/>
      <c r="C339" s="132"/>
      <c r="D339" s="163"/>
      <c r="E339" s="139"/>
      <c r="F339" s="128"/>
      <c r="G339" s="139"/>
    </row>
    <row r="340" s="108" customFormat="true" ht="34.95" hidden="false" customHeight="true" outlineLevel="0" collapsed="false">
      <c r="A340" s="164" t="s">
        <v>39</v>
      </c>
      <c r="B340" s="126"/>
      <c r="C340" s="105" t="s">
        <v>249</v>
      </c>
      <c r="D340" s="165"/>
      <c r="E340" s="128"/>
      <c r="F340" s="128"/>
      <c r="G340" s="128"/>
    </row>
    <row r="341" s="108" customFormat="true" ht="13.8" hidden="false" customHeight="false" outlineLevel="0" collapsed="false">
      <c r="A341" s="124" t="n">
        <f aca="false">A331+1</f>
        <v>55</v>
      </c>
      <c r="B341" s="124" t="s">
        <v>86</v>
      </c>
      <c r="C341" s="166" t="s">
        <v>250</v>
      </c>
      <c r="D341" s="165"/>
      <c r="E341" s="107"/>
      <c r="F341" s="107"/>
      <c r="G341" s="107"/>
    </row>
    <row r="342" s="108" customFormat="true" ht="55.2" hidden="false" customHeight="false" outlineLevel="0" collapsed="false">
      <c r="A342" s="124"/>
      <c r="B342" s="124"/>
      <c r="C342" s="125" t="s">
        <v>251</v>
      </c>
      <c r="D342" s="165"/>
      <c r="E342" s="107"/>
      <c r="F342" s="107"/>
      <c r="G342" s="107"/>
    </row>
    <row r="343" s="108" customFormat="true" ht="13.8" hidden="false" customHeight="false" outlineLevel="0" collapsed="false">
      <c r="A343" s="124"/>
      <c r="B343" s="124"/>
      <c r="C343" s="132" t="s">
        <v>252</v>
      </c>
      <c r="D343" s="165"/>
      <c r="E343" s="107"/>
      <c r="F343" s="107"/>
      <c r="G343" s="107"/>
    </row>
    <row r="344" s="108" customFormat="true" ht="41.4" hidden="false" customHeight="false" outlineLevel="0" collapsed="false">
      <c r="A344" s="124"/>
      <c r="B344" s="124"/>
      <c r="C344" s="125" t="s">
        <v>253</v>
      </c>
      <c r="D344" s="165"/>
      <c r="E344" s="107"/>
      <c r="F344" s="107"/>
      <c r="G344" s="107"/>
    </row>
    <row r="345" s="108" customFormat="true" ht="41.4" hidden="false" customHeight="false" outlineLevel="0" collapsed="false">
      <c r="A345" s="124"/>
      <c r="B345" s="124"/>
      <c r="C345" s="125" t="s">
        <v>254</v>
      </c>
      <c r="D345" s="165"/>
      <c r="E345" s="107"/>
      <c r="F345" s="107"/>
      <c r="G345" s="107"/>
    </row>
    <row r="346" s="108" customFormat="true" ht="69" hidden="false" customHeight="false" outlineLevel="0" collapsed="false">
      <c r="A346" s="124"/>
      <c r="B346" s="124"/>
      <c r="C346" s="125" t="s">
        <v>255</v>
      </c>
      <c r="D346" s="165"/>
      <c r="E346" s="107"/>
      <c r="F346" s="107"/>
      <c r="G346" s="107"/>
    </row>
    <row r="347" s="108" customFormat="true" ht="34.95" hidden="false" customHeight="true" outlineLevel="0" collapsed="false">
      <c r="A347" s="155" t="n">
        <f aca="false">A341+0.1</f>
        <v>55.1</v>
      </c>
      <c r="B347" s="155"/>
      <c r="C347" s="125" t="s">
        <v>125</v>
      </c>
      <c r="D347" s="124" t="s">
        <v>97</v>
      </c>
      <c r="E347" s="107" t="n">
        <v>6</v>
      </c>
      <c r="F347" s="107"/>
      <c r="G347" s="107"/>
    </row>
    <row r="348" s="108" customFormat="true" ht="34.95" hidden="false" customHeight="true" outlineLevel="0" collapsed="false">
      <c r="A348" s="155" t="n">
        <f aca="false">A347+0.1</f>
        <v>55.2</v>
      </c>
      <c r="B348" s="155"/>
      <c r="C348" s="125" t="s">
        <v>126</v>
      </c>
      <c r="D348" s="124" t="s">
        <v>97</v>
      </c>
      <c r="E348" s="107" t="n">
        <v>9</v>
      </c>
      <c r="F348" s="107"/>
      <c r="G348" s="107"/>
    </row>
    <row r="349" s="108" customFormat="true" ht="34.95" hidden="false" customHeight="true" outlineLevel="0" collapsed="false">
      <c r="A349" s="155" t="n">
        <f aca="false">A348+0.1</f>
        <v>55.3</v>
      </c>
      <c r="B349" s="155"/>
      <c r="C349" s="125" t="s">
        <v>127</v>
      </c>
      <c r="D349" s="124" t="s">
        <v>97</v>
      </c>
      <c r="E349" s="107" t="n">
        <v>9</v>
      </c>
      <c r="F349" s="107"/>
      <c r="G349" s="107"/>
    </row>
    <row r="350" s="108" customFormat="true" ht="34.95" hidden="false" customHeight="true" outlineLevel="0" collapsed="false">
      <c r="A350" s="155" t="n">
        <f aca="false">A349+0.1</f>
        <v>55.4</v>
      </c>
      <c r="B350" s="155"/>
      <c r="C350" s="125" t="s">
        <v>128</v>
      </c>
      <c r="D350" s="124" t="s">
        <v>97</v>
      </c>
      <c r="E350" s="107" t="n">
        <v>9</v>
      </c>
      <c r="F350" s="107"/>
      <c r="G350" s="107"/>
    </row>
    <row r="351" s="108" customFormat="true" ht="13.8" hidden="false" customHeight="false" outlineLevel="0" collapsed="false">
      <c r="A351" s="124" t="n">
        <f aca="false">A341+1</f>
        <v>56</v>
      </c>
      <c r="B351" s="167" t="s">
        <v>86</v>
      </c>
      <c r="C351" s="166" t="s">
        <v>256</v>
      </c>
      <c r="D351" s="165"/>
      <c r="E351" s="128"/>
      <c r="F351" s="128"/>
      <c r="G351" s="128"/>
    </row>
    <row r="352" s="108" customFormat="true" ht="55.2" hidden="false" customHeight="false" outlineLevel="0" collapsed="false">
      <c r="A352" s="124"/>
      <c r="B352" s="126"/>
      <c r="C352" s="125" t="s">
        <v>251</v>
      </c>
      <c r="D352" s="165"/>
      <c r="E352" s="128"/>
      <c r="F352" s="128"/>
      <c r="G352" s="128"/>
    </row>
    <row r="353" s="108" customFormat="true" ht="13.8" hidden="false" customHeight="false" outlineLevel="0" collapsed="false">
      <c r="A353" s="124"/>
      <c r="B353" s="126"/>
      <c r="C353" s="132" t="s">
        <v>252</v>
      </c>
      <c r="D353" s="165"/>
      <c r="E353" s="128"/>
      <c r="F353" s="128"/>
      <c r="G353" s="128"/>
    </row>
    <row r="354" s="108" customFormat="true" ht="41.4" hidden="false" customHeight="false" outlineLevel="0" collapsed="false">
      <c r="A354" s="124"/>
      <c r="B354" s="126"/>
      <c r="C354" s="125" t="s">
        <v>253</v>
      </c>
      <c r="D354" s="165"/>
      <c r="E354" s="128"/>
      <c r="F354" s="128"/>
      <c r="G354" s="128"/>
    </row>
    <row r="355" s="108" customFormat="true" ht="41.4" hidden="false" customHeight="false" outlineLevel="0" collapsed="false">
      <c r="A355" s="106"/>
      <c r="B355" s="110"/>
      <c r="C355" s="113" t="s">
        <v>254</v>
      </c>
      <c r="D355" s="145"/>
      <c r="E355" s="128"/>
      <c r="F355" s="128"/>
      <c r="G355" s="128"/>
    </row>
    <row r="356" s="108" customFormat="true" ht="55.2" hidden="false" customHeight="false" outlineLevel="0" collapsed="false">
      <c r="A356" s="106"/>
      <c r="B356" s="110"/>
      <c r="C356" s="113" t="s">
        <v>257</v>
      </c>
      <c r="D356" s="145"/>
      <c r="E356" s="128"/>
      <c r="F356" s="128"/>
      <c r="G356" s="128"/>
    </row>
    <row r="357" s="108" customFormat="true" ht="34.95" hidden="false" customHeight="true" outlineLevel="0" collapsed="false">
      <c r="A357" s="131" t="n">
        <f aca="false">A351+0.1</f>
        <v>56.1</v>
      </c>
      <c r="B357" s="106"/>
      <c r="C357" s="113" t="s">
        <v>125</v>
      </c>
      <c r="D357" s="106" t="s">
        <v>97</v>
      </c>
      <c r="E357" s="128" t="n">
        <v>12</v>
      </c>
      <c r="F357" s="107"/>
      <c r="G357" s="128"/>
    </row>
    <row r="358" s="108" customFormat="true" ht="34.95" hidden="false" customHeight="true" outlineLevel="0" collapsed="false">
      <c r="A358" s="131" t="n">
        <f aca="false">A357+0.1</f>
        <v>56.2</v>
      </c>
      <c r="B358" s="106"/>
      <c r="C358" s="113" t="s">
        <v>126</v>
      </c>
      <c r="D358" s="106" t="s">
        <v>97</v>
      </c>
      <c r="E358" s="128" t="n">
        <v>17</v>
      </c>
      <c r="F358" s="107"/>
      <c r="G358" s="128"/>
    </row>
    <row r="359" s="108" customFormat="true" ht="34.95" hidden="false" customHeight="true" outlineLevel="0" collapsed="false">
      <c r="A359" s="131" t="n">
        <f aca="false">A358+0.1</f>
        <v>56.3</v>
      </c>
      <c r="B359" s="106"/>
      <c r="C359" s="113" t="s">
        <v>127</v>
      </c>
      <c r="D359" s="106" t="s">
        <v>97</v>
      </c>
      <c r="E359" s="128" t="n">
        <v>17</v>
      </c>
      <c r="F359" s="107"/>
      <c r="G359" s="128"/>
    </row>
    <row r="360" s="108" customFormat="true" ht="34.95" hidden="false" customHeight="true" outlineLevel="0" collapsed="false">
      <c r="A360" s="131" t="n">
        <f aca="false">A359+0.1</f>
        <v>56.4</v>
      </c>
      <c r="B360" s="106"/>
      <c r="C360" s="113" t="s">
        <v>128</v>
      </c>
      <c r="D360" s="106" t="s">
        <v>97</v>
      </c>
      <c r="E360" s="128" t="n">
        <v>17</v>
      </c>
      <c r="F360" s="107"/>
      <c r="G360" s="128"/>
    </row>
    <row r="361" s="108" customFormat="true" ht="82.8" hidden="false" customHeight="false" outlineLevel="0" collapsed="false">
      <c r="A361" s="106" t="n">
        <f aca="false">A351+1</f>
        <v>57</v>
      </c>
      <c r="B361" s="106" t="s">
        <v>86</v>
      </c>
      <c r="C361" s="158" t="s">
        <v>258</v>
      </c>
      <c r="D361" s="106"/>
      <c r="E361" s="107"/>
      <c r="F361" s="107"/>
      <c r="G361" s="107"/>
    </row>
    <row r="362" s="108" customFormat="true" ht="110.4" hidden="false" customHeight="false" outlineLevel="0" collapsed="false">
      <c r="A362" s="106"/>
      <c r="B362" s="106"/>
      <c r="C362" s="156" t="s">
        <v>259</v>
      </c>
      <c r="D362" s="106"/>
      <c r="E362" s="107"/>
      <c r="F362" s="107"/>
      <c r="G362" s="107"/>
    </row>
    <row r="363" s="108" customFormat="true" ht="151.8" hidden="false" customHeight="false" outlineLevel="0" collapsed="false">
      <c r="A363" s="106"/>
      <c r="B363" s="106"/>
      <c r="C363" s="156" t="s">
        <v>260</v>
      </c>
      <c r="D363" s="106"/>
      <c r="E363" s="107"/>
      <c r="F363" s="107"/>
      <c r="G363" s="107"/>
    </row>
    <row r="364" s="108" customFormat="true" ht="96.6" hidden="false" customHeight="false" outlineLevel="0" collapsed="false">
      <c r="A364" s="106"/>
      <c r="B364" s="106"/>
      <c r="C364" s="156" t="s">
        <v>261</v>
      </c>
      <c r="D364" s="106"/>
      <c r="E364" s="107"/>
      <c r="F364" s="107"/>
      <c r="G364" s="107"/>
    </row>
    <row r="365" s="108" customFormat="true" ht="179.4" hidden="false" customHeight="false" outlineLevel="0" collapsed="false">
      <c r="A365" s="106"/>
      <c r="B365" s="106"/>
      <c r="C365" s="156" t="s">
        <v>262</v>
      </c>
      <c r="D365" s="106"/>
      <c r="E365" s="107"/>
      <c r="F365" s="107"/>
      <c r="G365" s="107"/>
    </row>
    <row r="366" s="108" customFormat="true" ht="55.2" hidden="false" customHeight="false" outlineLevel="0" collapsed="false">
      <c r="A366" s="106"/>
      <c r="B366" s="106"/>
      <c r="C366" s="156" t="s">
        <v>263</v>
      </c>
      <c r="D366" s="106"/>
      <c r="E366" s="107"/>
      <c r="F366" s="107"/>
      <c r="G366" s="107"/>
    </row>
    <row r="367" s="108" customFormat="true" ht="69" hidden="false" customHeight="false" outlineLevel="0" collapsed="false">
      <c r="A367" s="106"/>
      <c r="B367" s="106"/>
      <c r="C367" s="156" t="s">
        <v>264</v>
      </c>
      <c r="D367" s="106"/>
      <c r="E367" s="107"/>
      <c r="F367" s="107"/>
      <c r="G367" s="107"/>
    </row>
    <row r="368" s="108" customFormat="true" ht="41.4" hidden="false" customHeight="false" outlineLevel="0" collapsed="false">
      <c r="A368" s="106"/>
      <c r="B368" s="106"/>
      <c r="C368" s="156" t="s">
        <v>265</v>
      </c>
      <c r="D368" s="106"/>
      <c r="E368" s="107"/>
      <c r="F368" s="107"/>
      <c r="G368" s="107"/>
    </row>
    <row r="369" s="108" customFormat="true" ht="55.2" hidden="false" customHeight="false" outlineLevel="0" collapsed="false">
      <c r="A369" s="106"/>
      <c r="B369" s="106"/>
      <c r="C369" s="156" t="s">
        <v>266</v>
      </c>
      <c r="D369" s="106"/>
      <c r="E369" s="107"/>
      <c r="F369" s="107"/>
      <c r="G369" s="107"/>
    </row>
    <row r="370" s="108" customFormat="true" ht="207" hidden="false" customHeight="false" outlineLevel="0" collapsed="false">
      <c r="A370" s="106"/>
      <c r="B370" s="106"/>
      <c r="C370" s="156" t="s">
        <v>267</v>
      </c>
      <c r="D370" s="106"/>
      <c r="E370" s="107"/>
      <c r="F370" s="107"/>
      <c r="G370" s="107"/>
    </row>
    <row r="371" s="108" customFormat="true" ht="69" hidden="false" customHeight="false" outlineLevel="0" collapsed="false">
      <c r="A371" s="106"/>
      <c r="B371" s="106"/>
      <c r="C371" s="156" t="s">
        <v>268</v>
      </c>
      <c r="D371" s="106"/>
      <c r="E371" s="107"/>
      <c r="F371" s="107"/>
      <c r="G371" s="107"/>
    </row>
    <row r="372" s="108" customFormat="true" ht="41.4" hidden="false" customHeight="false" outlineLevel="0" collapsed="false">
      <c r="A372" s="106"/>
      <c r="B372" s="106"/>
      <c r="C372" s="156" t="s">
        <v>269</v>
      </c>
      <c r="D372" s="106"/>
      <c r="E372" s="107"/>
      <c r="F372" s="107"/>
      <c r="G372" s="107"/>
    </row>
    <row r="373" s="108" customFormat="true" ht="34.95" hidden="false" customHeight="true" outlineLevel="0" collapsed="false">
      <c r="A373" s="106"/>
      <c r="B373" s="106"/>
      <c r="C373" s="158" t="s">
        <v>270</v>
      </c>
      <c r="D373" s="106" t="s">
        <v>97</v>
      </c>
      <c r="E373" s="128" t="n">
        <v>4</v>
      </c>
      <c r="F373" s="107"/>
      <c r="G373" s="107"/>
    </row>
    <row r="374" s="108" customFormat="true" ht="27.6" hidden="false" customHeight="false" outlineLevel="0" collapsed="false">
      <c r="A374" s="124" t="n">
        <f aca="false">A361+1</f>
        <v>58</v>
      </c>
      <c r="B374" s="167" t="s">
        <v>86</v>
      </c>
      <c r="C374" s="166" t="s">
        <v>271</v>
      </c>
      <c r="D374" s="124"/>
      <c r="E374" s="128"/>
      <c r="F374" s="128"/>
      <c r="G374" s="128"/>
    </row>
    <row r="375" s="108" customFormat="true" ht="55.2" hidden="false" customHeight="false" outlineLevel="0" collapsed="false">
      <c r="A375" s="124"/>
      <c r="B375" s="167"/>
      <c r="C375" s="125" t="s">
        <v>272</v>
      </c>
      <c r="D375" s="124"/>
      <c r="E375" s="128"/>
      <c r="F375" s="128"/>
      <c r="G375" s="128"/>
    </row>
    <row r="376" s="108" customFormat="true" ht="13.8" hidden="false" customHeight="false" outlineLevel="0" collapsed="false">
      <c r="A376" s="124"/>
      <c r="B376" s="167"/>
      <c r="C376" s="132" t="s">
        <v>252</v>
      </c>
      <c r="D376" s="124"/>
      <c r="E376" s="128"/>
      <c r="F376" s="128"/>
      <c r="G376" s="128"/>
    </row>
    <row r="377" s="108" customFormat="true" ht="41.4" hidden="false" customHeight="false" outlineLevel="0" collapsed="false">
      <c r="A377" s="124"/>
      <c r="B377" s="167"/>
      <c r="C377" s="125" t="s">
        <v>253</v>
      </c>
      <c r="D377" s="124"/>
      <c r="E377" s="128"/>
      <c r="F377" s="128"/>
      <c r="G377" s="128"/>
    </row>
    <row r="378" s="108" customFormat="true" ht="41.4" hidden="false" customHeight="false" outlineLevel="0" collapsed="false">
      <c r="A378" s="124"/>
      <c r="B378" s="167"/>
      <c r="C378" s="125" t="s">
        <v>254</v>
      </c>
      <c r="D378" s="124"/>
      <c r="E378" s="128"/>
      <c r="F378" s="128"/>
      <c r="G378" s="128"/>
    </row>
    <row r="379" s="108" customFormat="true" ht="55.2" hidden="false" customHeight="false" outlineLevel="0" collapsed="false">
      <c r="A379" s="124"/>
      <c r="B379" s="167"/>
      <c r="C379" s="125" t="s">
        <v>273</v>
      </c>
      <c r="D379" s="124"/>
      <c r="E379" s="128"/>
      <c r="F379" s="128"/>
      <c r="G379" s="128"/>
    </row>
    <row r="380" s="108" customFormat="true" ht="34.95" hidden="false" customHeight="true" outlineLevel="0" collapsed="false">
      <c r="A380" s="155" t="n">
        <f aca="false">A374+0.1</f>
        <v>58.1</v>
      </c>
      <c r="B380" s="124"/>
      <c r="C380" s="125" t="s">
        <v>125</v>
      </c>
      <c r="D380" s="124" t="s">
        <v>97</v>
      </c>
      <c r="E380" s="128" t="n">
        <v>16</v>
      </c>
      <c r="F380" s="128"/>
      <c r="G380" s="128"/>
    </row>
    <row r="381" s="108" customFormat="true" ht="34.95" hidden="false" customHeight="true" outlineLevel="0" collapsed="false">
      <c r="A381" s="155" t="n">
        <f aca="false">A380+0.1</f>
        <v>58.2</v>
      </c>
      <c r="B381" s="124"/>
      <c r="C381" s="125" t="s">
        <v>126</v>
      </c>
      <c r="D381" s="124" t="s">
        <v>97</v>
      </c>
      <c r="E381" s="128" t="n">
        <v>22</v>
      </c>
      <c r="F381" s="128"/>
      <c r="G381" s="128"/>
    </row>
    <row r="382" s="108" customFormat="true" ht="34.95" hidden="false" customHeight="true" outlineLevel="0" collapsed="false">
      <c r="A382" s="155" t="n">
        <f aca="false">A381+0.1</f>
        <v>58.3</v>
      </c>
      <c r="B382" s="124"/>
      <c r="C382" s="125" t="s">
        <v>127</v>
      </c>
      <c r="D382" s="124" t="s">
        <v>97</v>
      </c>
      <c r="E382" s="128" t="n">
        <v>22</v>
      </c>
      <c r="F382" s="128"/>
      <c r="G382" s="128"/>
    </row>
    <row r="383" s="108" customFormat="true" ht="34.95" hidden="false" customHeight="true" outlineLevel="0" collapsed="false">
      <c r="A383" s="155" t="n">
        <f aca="false">A382+0.1</f>
        <v>58.4</v>
      </c>
      <c r="B383" s="124"/>
      <c r="C383" s="125" t="s">
        <v>128</v>
      </c>
      <c r="D383" s="124" t="s">
        <v>97</v>
      </c>
      <c r="E383" s="128" t="n">
        <v>22</v>
      </c>
      <c r="F383" s="128"/>
      <c r="G383" s="128"/>
    </row>
    <row r="384" s="108" customFormat="true" ht="96.6" hidden="false" customHeight="false" outlineLevel="0" collapsed="false">
      <c r="A384" s="124" t="n">
        <f aca="false">A374+1</f>
        <v>59</v>
      </c>
      <c r="B384" s="167" t="s">
        <v>86</v>
      </c>
      <c r="C384" s="166" t="s">
        <v>274</v>
      </c>
      <c r="D384" s="124"/>
      <c r="E384" s="128"/>
      <c r="F384" s="128"/>
      <c r="G384" s="128"/>
    </row>
    <row r="385" s="108" customFormat="true" ht="34.95" hidden="false" customHeight="true" outlineLevel="0" collapsed="false">
      <c r="A385" s="155" t="n">
        <f aca="false">A384+0.1</f>
        <v>59.1</v>
      </c>
      <c r="B385" s="167"/>
      <c r="C385" s="168" t="s">
        <v>275</v>
      </c>
      <c r="D385" s="124" t="s">
        <v>97</v>
      </c>
      <c r="E385" s="128" t="n">
        <v>3</v>
      </c>
      <c r="F385" s="107"/>
      <c r="G385" s="128"/>
    </row>
    <row r="386" s="108" customFormat="true" ht="34.95" hidden="false" customHeight="true" outlineLevel="0" collapsed="false">
      <c r="A386" s="155" t="n">
        <f aca="false">A385+0.1</f>
        <v>59.2</v>
      </c>
      <c r="B386" s="167"/>
      <c r="C386" s="168" t="s">
        <v>270</v>
      </c>
      <c r="D386" s="124" t="s">
        <v>97</v>
      </c>
      <c r="E386" s="128" t="n">
        <v>4</v>
      </c>
      <c r="F386" s="107"/>
      <c r="G386" s="128"/>
    </row>
    <row r="387" s="108" customFormat="true" ht="41.4" hidden="false" customHeight="false" outlineLevel="0" collapsed="false">
      <c r="A387" s="124" t="n">
        <f aca="false">A384+1</f>
        <v>60</v>
      </c>
      <c r="B387" s="124" t="s">
        <v>86</v>
      </c>
      <c r="C387" s="132" t="s">
        <v>276</v>
      </c>
      <c r="D387" s="124"/>
      <c r="E387" s="128"/>
      <c r="F387" s="128"/>
      <c r="G387" s="128"/>
    </row>
    <row r="388" s="108" customFormat="true" ht="34.95" hidden="false" customHeight="true" outlineLevel="0" collapsed="false">
      <c r="A388" s="155" t="n">
        <f aca="false">A387+0.1</f>
        <v>60.1</v>
      </c>
      <c r="B388" s="124"/>
      <c r="C388" s="125" t="s">
        <v>126</v>
      </c>
      <c r="D388" s="124" t="s">
        <v>97</v>
      </c>
      <c r="E388" s="128" t="n">
        <v>39</v>
      </c>
      <c r="F388" s="128"/>
      <c r="G388" s="128"/>
    </row>
    <row r="389" s="108" customFormat="true" ht="34.95" hidden="false" customHeight="true" outlineLevel="0" collapsed="false">
      <c r="A389" s="155" t="n">
        <f aca="false">A388+0.1</f>
        <v>60.2</v>
      </c>
      <c r="B389" s="124"/>
      <c r="C389" s="125" t="s">
        <v>127</v>
      </c>
      <c r="D389" s="124" t="s">
        <v>97</v>
      </c>
      <c r="E389" s="128" t="n">
        <v>39</v>
      </c>
      <c r="F389" s="128"/>
      <c r="G389" s="128"/>
    </row>
    <row r="390" s="108" customFormat="true" ht="34.95" hidden="false" customHeight="true" outlineLevel="0" collapsed="false">
      <c r="A390" s="155" t="n">
        <f aca="false">A389+0.1</f>
        <v>60.3</v>
      </c>
      <c r="B390" s="124"/>
      <c r="C390" s="125" t="s">
        <v>128</v>
      </c>
      <c r="D390" s="124" t="s">
        <v>97</v>
      </c>
      <c r="E390" s="128" t="n">
        <v>39</v>
      </c>
      <c r="F390" s="128"/>
      <c r="G390" s="128"/>
    </row>
    <row r="391" s="108" customFormat="true" ht="124.2" hidden="false" customHeight="false" outlineLevel="0" collapsed="false">
      <c r="A391" s="124" t="n">
        <f aca="false">A387+1</f>
        <v>61</v>
      </c>
      <c r="B391" s="124" t="s">
        <v>86</v>
      </c>
      <c r="C391" s="132" t="s">
        <v>277</v>
      </c>
      <c r="D391" s="124"/>
      <c r="E391" s="128"/>
      <c r="F391" s="128"/>
      <c r="G391" s="128"/>
    </row>
    <row r="392" s="108" customFormat="true" ht="34.95" hidden="false" customHeight="true" outlineLevel="0" collapsed="false">
      <c r="A392" s="155" t="n">
        <f aca="false">A391+0.1</f>
        <v>61.1</v>
      </c>
      <c r="B392" s="124"/>
      <c r="C392" s="125" t="s">
        <v>125</v>
      </c>
      <c r="D392" s="124" t="s">
        <v>97</v>
      </c>
      <c r="E392" s="128" t="n">
        <v>22</v>
      </c>
      <c r="F392" s="128"/>
      <c r="G392" s="128"/>
    </row>
    <row r="393" s="108" customFormat="true" ht="34.95" hidden="false" customHeight="true" outlineLevel="0" collapsed="false">
      <c r="A393" s="155" t="n">
        <f aca="false">A392+0.1</f>
        <v>61.2</v>
      </c>
      <c r="B393" s="124"/>
      <c r="C393" s="125" t="s">
        <v>126</v>
      </c>
      <c r="D393" s="124" t="s">
        <v>97</v>
      </c>
      <c r="E393" s="128" t="n">
        <v>9</v>
      </c>
      <c r="F393" s="128"/>
      <c r="G393" s="128"/>
    </row>
    <row r="394" s="108" customFormat="true" ht="34.95" hidden="false" customHeight="true" outlineLevel="0" collapsed="false">
      <c r="A394" s="155" t="n">
        <f aca="false">A393+0.1</f>
        <v>61.3</v>
      </c>
      <c r="B394" s="124"/>
      <c r="C394" s="125" t="s">
        <v>127</v>
      </c>
      <c r="D394" s="124" t="s">
        <v>97</v>
      </c>
      <c r="E394" s="128" t="n">
        <v>9</v>
      </c>
      <c r="F394" s="128"/>
      <c r="G394" s="128"/>
    </row>
    <row r="395" s="108" customFormat="true" ht="34.95" hidden="false" customHeight="true" outlineLevel="0" collapsed="false">
      <c r="A395" s="155" t="n">
        <f aca="false">A394+0.1</f>
        <v>61.4</v>
      </c>
      <c r="B395" s="124"/>
      <c r="C395" s="125" t="s">
        <v>128</v>
      </c>
      <c r="D395" s="124" t="s">
        <v>97</v>
      </c>
      <c r="E395" s="128" t="n">
        <v>9</v>
      </c>
      <c r="F395" s="128"/>
      <c r="G395" s="128"/>
    </row>
    <row r="396" s="108" customFormat="true" ht="34.95" hidden="false" customHeight="true" outlineLevel="0" collapsed="false">
      <c r="A396" s="155" t="n">
        <f aca="false">A395+0.1</f>
        <v>61.5</v>
      </c>
      <c r="B396" s="124"/>
      <c r="C396" s="125" t="s">
        <v>136</v>
      </c>
      <c r="D396" s="124" t="s">
        <v>97</v>
      </c>
      <c r="E396" s="128" t="n">
        <v>6</v>
      </c>
      <c r="F396" s="128"/>
      <c r="G396" s="128"/>
    </row>
    <row r="397" s="108" customFormat="true" ht="41.4" hidden="false" customHeight="false" outlineLevel="0" collapsed="false">
      <c r="A397" s="124" t="n">
        <f aca="false">A391+1</f>
        <v>62</v>
      </c>
      <c r="B397" s="124" t="s">
        <v>86</v>
      </c>
      <c r="C397" s="132" t="s">
        <v>278</v>
      </c>
      <c r="D397" s="124"/>
      <c r="E397" s="128"/>
      <c r="F397" s="128"/>
      <c r="G397" s="128"/>
    </row>
    <row r="398" s="108" customFormat="true" ht="34.95" hidden="false" customHeight="true" outlineLevel="0" collapsed="false">
      <c r="A398" s="155" t="n">
        <f aca="false">A397+0.1</f>
        <v>62.1</v>
      </c>
      <c r="B398" s="124"/>
      <c r="C398" s="125" t="s">
        <v>125</v>
      </c>
      <c r="D398" s="124" t="s">
        <v>97</v>
      </c>
      <c r="E398" s="128" t="n">
        <v>17</v>
      </c>
      <c r="F398" s="128"/>
      <c r="G398" s="128"/>
    </row>
    <row r="399" s="108" customFormat="true" ht="41.4" hidden="false" customHeight="false" outlineLevel="0" collapsed="false">
      <c r="A399" s="124" t="n">
        <f aca="false">A397+1</f>
        <v>63</v>
      </c>
      <c r="B399" s="124" t="s">
        <v>86</v>
      </c>
      <c r="C399" s="132" t="s">
        <v>279</v>
      </c>
      <c r="D399" s="124"/>
      <c r="E399" s="128"/>
      <c r="F399" s="128"/>
      <c r="G399" s="128"/>
    </row>
    <row r="400" s="108" customFormat="true" ht="34.95" hidden="false" customHeight="true" outlineLevel="0" collapsed="false">
      <c r="A400" s="155" t="n">
        <f aca="false">A399+0.1</f>
        <v>63.1</v>
      </c>
      <c r="B400" s="124"/>
      <c r="C400" s="125" t="s">
        <v>125</v>
      </c>
      <c r="D400" s="124" t="s">
        <v>97</v>
      </c>
      <c r="E400" s="128" t="n">
        <v>5</v>
      </c>
      <c r="F400" s="128"/>
      <c r="G400" s="128"/>
    </row>
    <row r="401" s="108" customFormat="true" ht="34.95" hidden="false" customHeight="true" outlineLevel="0" collapsed="false">
      <c r="A401" s="155" t="n">
        <f aca="false">A400+0.1</f>
        <v>63.2</v>
      </c>
      <c r="B401" s="124"/>
      <c r="C401" s="125" t="s">
        <v>126</v>
      </c>
      <c r="D401" s="124" t="s">
        <v>97</v>
      </c>
      <c r="E401" s="128" t="n">
        <v>8</v>
      </c>
      <c r="F401" s="128"/>
      <c r="G401" s="128"/>
    </row>
    <row r="402" s="108" customFormat="true" ht="34.95" hidden="false" customHeight="true" outlineLevel="0" collapsed="false">
      <c r="A402" s="155" t="n">
        <f aca="false">A401+0.1</f>
        <v>63.3</v>
      </c>
      <c r="B402" s="124"/>
      <c r="C402" s="125" t="s">
        <v>127</v>
      </c>
      <c r="D402" s="124" t="s">
        <v>97</v>
      </c>
      <c r="E402" s="128" t="n">
        <v>8</v>
      </c>
      <c r="F402" s="128"/>
      <c r="G402" s="128"/>
    </row>
    <row r="403" s="108" customFormat="true" ht="34.95" hidden="false" customHeight="true" outlineLevel="0" collapsed="false">
      <c r="A403" s="155" t="n">
        <f aca="false">A402+0.1</f>
        <v>63.4</v>
      </c>
      <c r="B403" s="124"/>
      <c r="C403" s="125" t="s">
        <v>128</v>
      </c>
      <c r="D403" s="124" t="s">
        <v>97</v>
      </c>
      <c r="E403" s="128" t="n">
        <v>8</v>
      </c>
      <c r="F403" s="128"/>
      <c r="G403" s="128"/>
    </row>
    <row r="404" s="108" customFormat="true" ht="41.4" hidden="false" customHeight="false" outlineLevel="0" collapsed="false">
      <c r="A404" s="124" t="n">
        <f aca="false">A399+1</f>
        <v>64</v>
      </c>
      <c r="B404" s="124" t="s">
        <v>86</v>
      </c>
      <c r="C404" s="132" t="s">
        <v>280</v>
      </c>
      <c r="D404" s="124"/>
      <c r="E404" s="128"/>
      <c r="F404" s="128"/>
      <c r="G404" s="128"/>
    </row>
    <row r="405" s="108" customFormat="true" ht="34.95" hidden="false" customHeight="true" outlineLevel="0" collapsed="false">
      <c r="A405" s="155" t="n">
        <f aca="false">A404+0.1</f>
        <v>64.1</v>
      </c>
      <c r="B405" s="124"/>
      <c r="C405" s="125" t="s">
        <v>125</v>
      </c>
      <c r="D405" s="124" t="s">
        <v>97</v>
      </c>
      <c r="E405" s="128" t="n">
        <v>2</v>
      </c>
      <c r="F405" s="128"/>
      <c r="G405" s="128"/>
    </row>
    <row r="406" s="108" customFormat="true" ht="34.95" hidden="false" customHeight="true" outlineLevel="0" collapsed="false">
      <c r="A406" s="155" t="n">
        <f aca="false">A405+0.1</f>
        <v>64.2</v>
      </c>
      <c r="B406" s="124"/>
      <c r="C406" s="125" t="s">
        <v>126</v>
      </c>
      <c r="D406" s="124" t="s">
        <v>97</v>
      </c>
      <c r="E406" s="128" t="n">
        <v>3</v>
      </c>
      <c r="F406" s="128"/>
      <c r="G406" s="128"/>
    </row>
    <row r="407" s="108" customFormat="true" ht="34.95" hidden="false" customHeight="true" outlineLevel="0" collapsed="false">
      <c r="A407" s="155" t="n">
        <f aca="false">A406+0.1</f>
        <v>64.3</v>
      </c>
      <c r="B407" s="124"/>
      <c r="C407" s="125" t="s">
        <v>127</v>
      </c>
      <c r="D407" s="124" t="s">
        <v>97</v>
      </c>
      <c r="E407" s="128" t="n">
        <v>3</v>
      </c>
      <c r="F407" s="128"/>
      <c r="G407" s="128"/>
    </row>
    <row r="408" s="108" customFormat="true" ht="34.95" hidden="false" customHeight="true" outlineLevel="0" collapsed="false">
      <c r="A408" s="155" t="n">
        <f aca="false">A407+0.1</f>
        <v>64.4</v>
      </c>
      <c r="B408" s="124"/>
      <c r="C408" s="125" t="s">
        <v>128</v>
      </c>
      <c r="D408" s="124" t="s">
        <v>97</v>
      </c>
      <c r="E408" s="128" t="n">
        <v>3</v>
      </c>
      <c r="F408" s="128"/>
      <c r="G408" s="128"/>
    </row>
    <row r="409" s="108" customFormat="true" ht="41.4" hidden="false" customHeight="false" outlineLevel="0" collapsed="false">
      <c r="A409" s="124" t="n">
        <f aca="false">A404+1</f>
        <v>65</v>
      </c>
      <c r="B409" s="124" t="s">
        <v>86</v>
      </c>
      <c r="C409" s="132" t="s">
        <v>281</v>
      </c>
      <c r="D409" s="124"/>
      <c r="E409" s="128"/>
      <c r="F409" s="128"/>
      <c r="G409" s="128"/>
    </row>
    <row r="410" s="108" customFormat="true" ht="34.95" hidden="false" customHeight="true" outlineLevel="0" collapsed="false">
      <c r="A410" s="155" t="n">
        <f aca="false">A409+0.1</f>
        <v>65.1</v>
      </c>
      <c r="B410" s="124"/>
      <c r="C410" s="125" t="s">
        <v>282</v>
      </c>
      <c r="D410" s="124" t="s">
        <v>97</v>
      </c>
      <c r="E410" s="128" t="n">
        <v>2</v>
      </c>
      <c r="F410" s="128"/>
      <c r="G410" s="128"/>
    </row>
    <row r="411" s="108" customFormat="true" ht="34.95" hidden="false" customHeight="true" outlineLevel="0" collapsed="false">
      <c r="A411" s="155" t="n">
        <f aca="false">A410+0.1</f>
        <v>65.2</v>
      </c>
      <c r="B411" s="124"/>
      <c r="C411" s="125" t="s">
        <v>125</v>
      </c>
      <c r="D411" s="124" t="s">
        <v>97</v>
      </c>
      <c r="E411" s="128" t="n">
        <v>4</v>
      </c>
      <c r="F411" s="128"/>
      <c r="G411" s="128"/>
    </row>
    <row r="412" s="108" customFormat="true" ht="34.95" hidden="false" customHeight="true" outlineLevel="0" collapsed="false">
      <c r="A412" s="155" t="n">
        <f aca="false">A411+0.1</f>
        <v>65.3</v>
      </c>
      <c r="B412" s="124"/>
      <c r="C412" s="125" t="s">
        <v>126</v>
      </c>
      <c r="D412" s="124" t="s">
        <v>97</v>
      </c>
      <c r="E412" s="128" t="n">
        <v>4</v>
      </c>
      <c r="F412" s="128"/>
      <c r="G412" s="128"/>
    </row>
    <row r="413" s="108" customFormat="true" ht="34.95" hidden="false" customHeight="true" outlineLevel="0" collapsed="false">
      <c r="A413" s="155" t="n">
        <f aca="false">A412+0.1</f>
        <v>65.4</v>
      </c>
      <c r="B413" s="124"/>
      <c r="C413" s="125" t="s">
        <v>127</v>
      </c>
      <c r="D413" s="124" t="s">
        <v>97</v>
      </c>
      <c r="E413" s="128" t="n">
        <v>4</v>
      </c>
      <c r="F413" s="128"/>
      <c r="G413" s="128"/>
    </row>
    <row r="414" s="108" customFormat="true" ht="34.95" hidden="false" customHeight="true" outlineLevel="0" collapsed="false">
      <c r="A414" s="155" t="n">
        <f aca="false">A413+0.1</f>
        <v>65.5</v>
      </c>
      <c r="B414" s="124"/>
      <c r="C414" s="125" t="s">
        <v>128</v>
      </c>
      <c r="D414" s="124" t="s">
        <v>97</v>
      </c>
      <c r="E414" s="128" t="n">
        <v>4</v>
      </c>
      <c r="F414" s="128"/>
      <c r="G414" s="128"/>
    </row>
    <row r="415" s="108" customFormat="true" ht="34.95" hidden="false" customHeight="true" outlineLevel="0" collapsed="false">
      <c r="A415" s="155" t="n">
        <f aca="false">A414+0.1</f>
        <v>65.6</v>
      </c>
      <c r="B415" s="124"/>
      <c r="C415" s="125" t="s">
        <v>136</v>
      </c>
      <c r="D415" s="124" t="s">
        <v>97</v>
      </c>
      <c r="E415" s="128" t="n">
        <v>2</v>
      </c>
      <c r="F415" s="128"/>
      <c r="G415" s="128"/>
    </row>
    <row r="416" s="108" customFormat="true" ht="82.8" hidden="false" customHeight="false" outlineLevel="0" collapsed="false">
      <c r="A416" s="124" t="n">
        <f aca="false">A409+1</f>
        <v>66</v>
      </c>
      <c r="B416" s="124" t="s">
        <v>86</v>
      </c>
      <c r="C416" s="169" t="s">
        <v>283</v>
      </c>
      <c r="D416" s="124"/>
      <c r="E416" s="128"/>
      <c r="F416" s="128"/>
      <c r="G416" s="128"/>
    </row>
    <row r="417" s="108" customFormat="true" ht="34.95" hidden="false" customHeight="true" outlineLevel="0" collapsed="false">
      <c r="A417" s="155" t="n">
        <f aca="false">A416+0.1</f>
        <v>66.1</v>
      </c>
      <c r="B417" s="124"/>
      <c r="C417" s="125" t="s">
        <v>282</v>
      </c>
      <c r="D417" s="124" t="s">
        <v>97</v>
      </c>
      <c r="E417" s="128" t="n">
        <v>7</v>
      </c>
      <c r="F417" s="128"/>
      <c r="G417" s="128"/>
    </row>
    <row r="418" s="108" customFormat="true" ht="34.95" hidden="false" customHeight="true" outlineLevel="0" collapsed="false">
      <c r="A418" s="155" t="n">
        <f aca="false">A417+0.1</f>
        <v>66.2</v>
      </c>
      <c r="B418" s="124"/>
      <c r="C418" s="125" t="s">
        <v>125</v>
      </c>
      <c r="D418" s="124" t="s">
        <v>97</v>
      </c>
      <c r="E418" s="128" t="n">
        <v>27</v>
      </c>
      <c r="F418" s="128"/>
      <c r="G418" s="128"/>
    </row>
    <row r="419" s="108" customFormat="true" ht="34.95" hidden="false" customHeight="true" outlineLevel="0" collapsed="false">
      <c r="A419" s="155" t="n">
        <f aca="false">A418+0.1</f>
        <v>66.3</v>
      </c>
      <c r="B419" s="124"/>
      <c r="C419" s="125" t="s">
        <v>136</v>
      </c>
      <c r="D419" s="124" t="s">
        <v>97</v>
      </c>
      <c r="E419" s="128" t="n">
        <v>19</v>
      </c>
      <c r="F419" s="128"/>
      <c r="G419" s="128"/>
    </row>
    <row r="420" s="108" customFormat="true" ht="13.8" hidden="false" customHeight="false" outlineLevel="0" collapsed="false">
      <c r="A420" s="124"/>
      <c r="B420" s="124"/>
      <c r="C420" s="125"/>
      <c r="D420" s="165"/>
      <c r="E420" s="128"/>
      <c r="F420" s="128"/>
      <c r="G420" s="128"/>
    </row>
    <row r="421" s="108" customFormat="true" ht="82.8" hidden="false" customHeight="false" outlineLevel="0" collapsed="false">
      <c r="A421" s="124" t="n">
        <f aca="false">A416+1</f>
        <v>67</v>
      </c>
      <c r="B421" s="124" t="s">
        <v>86</v>
      </c>
      <c r="C421" s="169" t="s">
        <v>284</v>
      </c>
      <c r="D421" s="124"/>
      <c r="E421" s="128"/>
      <c r="F421" s="128"/>
      <c r="G421" s="128"/>
    </row>
    <row r="422" s="108" customFormat="true" ht="34.95" hidden="false" customHeight="true" outlineLevel="0" collapsed="false">
      <c r="A422" s="155" t="n">
        <f aca="false">A421+0.1</f>
        <v>67.1</v>
      </c>
      <c r="B422" s="124"/>
      <c r="C422" s="125" t="s">
        <v>282</v>
      </c>
      <c r="D422" s="124" t="s">
        <v>97</v>
      </c>
      <c r="E422" s="128" t="n">
        <v>4</v>
      </c>
      <c r="F422" s="128"/>
      <c r="G422" s="128"/>
    </row>
    <row r="423" s="108" customFormat="true" ht="34.95" hidden="false" customHeight="true" outlineLevel="0" collapsed="false">
      <c r="A423" s="155" t="n">
        <f aca="false">A422+0.1</f>
        <v>67.2</v>
      </c>
      <c r="B423" s="124"/>
      <c r="C423" s="125" t="s">
        <v>136</v>
      </c>
      <c r="D423" s="124" t="s">
        <v>97</v>
      </c>
      <c r="E423" s="128" t="n">
        <v>4</v>
      </c>
      <c r="F423" s="128"/>
      <c r="G423" s="128"/>
    </row>
    <row r="424" s="108" customFormat="true" ht="13.8" hidden="false" customHeight="false" outlineLevel="0" collapsed="false">
      <c r="A424" s="124"/>
      <c r="B424" s="124"/>
      <c r="C424" s="125"/>
      <c r="D424" s="165"/>
      <c r="E424" s="128"/>
      <c r="F424" s="128"/>
      <c r="G424" s="128"/>
    </row>
    <row r="425" s="108" customFormat="true" ht="82.8" hidden="false" customHeight="false" outlineLevel="0" collapsed="false">
      <c r="A425" s="124" t="n">
        <f aca="false">A421+1</f>
        <v>68</v>
      </c>
      <c r="B425" s="124" t="s">
        <v>86</v>
      </c>
      <c r="C425" s="169" t="s">
        <v>285</v>
      </c>
      <c r="D425" s="124"/>
      <c r="E425" s="128"/>
      <c r="F425" s="128"/>
      <c r="G425" s="128"/>
    </row>
    <row r="426" s="108" customFormat="true" ht="34.95" hidden="false" customHeight="true" outlineLevel="0" collapsed="false">
      <c r="A426" s="155" t="n">
        <f aca="false">A425+0.1</f>
        <v>68.1</v>
      </c>
      <c r="B426" s="124"/>
      <c r="C426" s="125" t="s">
        <v>282</v>
      </c>
      <c r="D426" s="124" t="s">
        <v>97</v>
      </c>
      <c r="E426" s="128" t="n">
        <v>4</v>
      </c>
      <c r="F426" s="128"/>
      <c r="G426" s="128"/>
    </row>
    <row r="427" s="108" customFormat="true" ht="34.95" hidden="false" customHeight="true" outlineLevel="0" collapsed="false">
      <c r="A427" s="155" t="n">
        <f aca="false">A426+0.1</f>
        <v>68.2</v>
      </c>
      <c r="B427" s="124"/>
      <c r="C427" s="125" t="s">
        <v>125</v>
      </c>
      <c r="D427" s="124" t="s">
        <v>97</v>
      </c>
      <c r="E427" s="128" t="n">
        <v>14</v>
      </c>
      <c r="F427" s="128"/>
      <c r="G427" s="128"/>
    </row>
    <row r="428" s="108" customFormat="true" ht="34.95" hidden="false" customHeight="true" outlineLevel="0" collapsed="false">
      <c r="A428" s="155" t="n">
        <f aca="false">A427+0.1</f>
        <v>68.3</v>
      </c>
      <c r="B428" s="124"/>
      <c r="C428" s="125" t="s">
        <v>136</v>
      </c>
      <c r="D428" s="124" t="s">
        <v>97</v>
      </c>
      <c r="E428" s="128" t="n">
        <v>12</v>
      </c>
      <c r="F428" s="128"/>
      <c r="G428" s="128"/>
    </row>
    <row r="429" s="108" customFormat="true" ht="13.8" hidden="false" customHeight="false" outlineLevel="0" collapsed="false">
      <c r="A429" s="106"/>
      <c r="B429" s="106"/>
      <c r="C429" s="113"/>
      <c r="D429" s="145"/>
      <c r="E429" s="128"/>
      <c r="F429" s="128"/>
      <c r="G429" s="128"/>
    </row>
    <row r="430" s="108" customFormat="true" ht="34.95" hidden="false" customHeight="true" outlineLevel="0" collapsed="false">
      <c r="A430" s="117"/>
      <c r="B430" s="134"/>
      <c r="C430" s="118" t="s">
        <v>286</v>
      </c>
      <c r="D430" s="117"/>
      <c r="E430" s="136"/>
      <c r="F430" s="136"/>
      <c r="G430" s="137"/>
    </row>
    <row r="431" s="123" customFormat="true" ht="75" hidden="false" customHeight="true" outlineLevel="0" collapsed="false">
      <c r="A431" s="121"/>
      <c r="B431" s="122" t="s">
        <v>90</v>
      </c>
      <c r="C431" s="122"/>
      <c r="D431" s="122"/>
      <c r="E431" s="122"/>
      <c r="F431" s="122"/>
      <c r="G431" s="121"/>
    </row>
    <row r="432" s="108" customFormat="true" ht="13.8" hidden="false" customHeight="false" outlineLevel="0" collapsed="false">
      <c r="A432" s="106"/>
      <c r="B432" s="110"/>
      <c r="C432" s="113"/>
      <c r="D432" s="106"/>
      <c r="E432" s="128"/>
      <c r="F432" s="128"/>
      <c r="G432" s="139"/>
    </row>
    <row r="433" s="108" customFormat="true" ht="34.95" hidden="false" customHeight="true" outlineLevel="0" collapsed="false">
      <c r="A433" s="104" t="s">
        <v>41</v>
      </c>
      <c r="B433" s="110"/>
      <c r="C433" s="105" t="s">
        <v>287</v>
      </c>
      <c r="D433" s="106"/>
      <c r="E433" s="128"/>
      <c r="F433" s="128"/>
      <c r="G433" s="128"/>
    </row>
    <row r="434" s="108" customFormat="true" ht="121.2" hidden="false" customHeight="true" outlineLevel="0" collapsed="false">
      <c r="A434" s="106" t="n">
        <f aca="false">A425+1</f>
        <v>69</v>
      </c>
      <c r="B434" s="170" t="s">
        <v>86</v>
      </c>
      <c r="C434" s="171" t="s">
        <v>288</v>
      </c>
      <c r="D434" s="106"/>
      <c r="E434" s="128"/>
      <c r="F434" s="128"/>
      <c r="G434" s="128"/>
    </row>
    <row r="435" s="108" customFormat="true" ht="34.95" hidden="false" customHeight="true" outlineLevel="0" collapsed="false">
      <c r="A435" s="131" t="n">
        <f aca="false">A434+0.1</f>
        <v>69.1</v>
      </c>
      <c r="B435" s="106"/>
      <c r="C435" s="113" t="s">
        <v>282</v>
      </c>
      <c r="D435" s="106" t="s">
        <v>97</v>
      </c>
      <c r="E435" s="128" t="n">
        <v>80</v>
      </c>
      <c r="F435" s="128"/>
      <c r="G435" s="128"/>
    </row>
    <row r="436" s="108" customFormat="true" ht="34.95" hidden="false" customHeight="true" outlineLevel="0" collapsed="false">
      <c r="A436" s="131" t="n">
        <f aca="false">A435+0.1</f>
        <v>69.2</v>
      </c>
      <c r="B436" s="106"/>
      <c r="C436" s="113" t="s">
        <v>125</v>
      </c>
      <c r="D436" s="106" t="s">
        <v>97</v>
      </c>
      <c r="E436" s="128" t="n">
        <v>80</v>
      </c>
      <c r="F436" s="128"/>
      <c r="G436" s="128"/>
    </row>
    <row r="437" s="108" customFormat="true" ht="34.95" hidden="false" customHeight="true" outlineLevel="0" collapsed="false">
      <c r="A437" s="131" t="n">
        <f aca="false">A436+0.1</f>
        <v>69.3</v>
      </c>
      <c r="B437" s="106"/>
      <c r="C437" s="113" t="s">
        <v>126</v>
      </c>
      <c r="D437" s="106" t="s">
        <v>97</v>
      </c>
      <c r="E437" s="128" t="n">
        <v>80</v>
      </c>
      <c r="F437" s="128"/>
      <c r="G437" s="128"/>
    </row>
    <row r="438" s="108" customFormat="true" ht="34.95" hidden="false" customHeight="true" outlineLevel="0" collapsed="false">
      <c r="A438" s="131" t="n">
        <f aca="false">A437+0.1</f>
        <v>69.4</v>
      </c>
      <c r="B438" s="106"/>
      <c r="C438" s="113" t="s">
        <v>127</v>
      </c>
      <c r="D438" s="106" t="s">
        <v>97</v>
      </c>
      <c r="E438" s="128" t="n">
        <v>80</v>
      </c>
      <c r="F438" s="128"/>
      <c r="G438" s="128"/>
    </row>
    <row r="439" s="108" customFormat="true" ht="34.95" hidden="false" customHeight="true" outlineLevel="0" collapsed="false">
      <c r="A439" s="131" t="n">
        <f aca="false">A438+0.1</f>
        <v>69.5</v>
      </c>
      <c r="B439" s="106"/>
      <c r="C439" s="113" t="s">
        <v>128</v>
      </c>
      <c r="D439" s="106" t="s">
        <v>97</v>
      </c>
      <c r="E439" s="128" t="n">
        <v>80</v>
      </c>
      <c r="F439" s="128"/>
      <c r="G439" s="128"/>
    </row>
    <row r="440" s="108" customFormat="true" ht="34.95" hidden="false" customHeight="true" outlineLevel="0" collapsed="false">
      <c r="A440" s="131" t="n">
        <f aca="false">A439+0.1</f>
        <v>69.6</v>
      </c>
      <c r="B440" s="106"/>
      <c r="C440" s="113" t="s">
        <v>136</v>
      </c>
      <c r="D440" s="106" t="s">
        <v>97</v>
      </c>
      <c r="E440" s="128" t="n">
        <v>3</v>
      </c>
      <c r="F440" s="128"/>
      <c r="G440" s="128"/>
    </row>
    <row r="441" s="108" customFormat="true" ht="82.8" hidden="false" customHeight="false" outlineLevel="0" collapsed="false">
      <c r="A441" s="106" t="n">
        <f aca="false">A434+1</f>
        <v>70</v>
      </c>
      <c r="B441" s="170" t="s">
        <v>86</v>
      </c>
      <c r="C441" s="171" t="s">
        <v>289</v>
      </c>
      <c r="D441" s="106"/>
      <c r="E441" s="128"/>
      <c r="F441" s="128"/>
      <c r="G441" s="128"/>
    </row>
    <row r="442" s="108" customFormat="true" ht="34.95" hidden="false" customHeight="true" outlineLevel="0" collapsed="false">
      <c r="A442" s="131" t="n">
        <f aca="false">A441+0.1</f>
        <v>70.1</v>
      </c>
      <c r="B442" s="106"/>
      <c r="C442" s="113" t="s">
        <v>282</v>
      </c>
      <c r="D442" s="106" t="s">
        <v>233</v>
      </c>
      <c r="E442" s="128" t="n">
        <v>165</v>
      </c>
      <c r="F442" s="128"/>
      <c r="G442" s="128"/>
    </row>
    <row r="443" s="108" customFormat="true" ht="34.95" hidden="false" customHeight="true" outlineLevel="0" collapsed="false">
      <c r="A443" s="131" t="n">
        <f aca="false">A442+0.1</f>
        <v>70.2</v>
      </c>
      <c r="B443" s="106"/>
      <c r="C443" s="113" t="s">
        <v>125</v>
      </c>
      <c r="D443" s="106" t="s">
        <v>233</v>
      </c>
      <c r="E443" s="128" t="n">
        <v>165</v>
      </c>
      <c r="F443" s="128"/>
      <c r="G443" s="128"/>
    </row>
    <row r="444" s="108" customFormat="true" ht="34.95" hidden="false" customHeight="true" outlineLevel="0" collapsed="false">
      <c r="A444" s="131" t="n">
        <f aca="false">A443+0.1</f>
        <v>70.3</v>
      </c>
      <c r="B444" s="106"/>
      <c r="C444" s="113" t="s">
        <v>126</v>
      </c>
      <c r="D444" s="106" t="s">
        <v>233</v>
      </c>
      <c r="E444" s="128" t="n">
        <v>165</v>
      </c>
      <c r="F444" s="128"/>
      <c r="G444" s="128"/>
    </row>
    <row r="445" s="108" customFormat="true" ht="34.95" hidden="false" customHeight="true" outlineLevel="0" collapsed="false">
      <c r="A445" s="131" t="n">
        <f aca="false">A444+0.1</f>
        <v>70.4</v>
      </c>
      <c r="B445" s="106"/>
      <c r="C445" s="113" t="s">
        <v>127</v>
      </c>
      <c r="D445" s="106" t="s">
        <v>233</v>
      </c>
      <c r="E445" s="128" t="n">
        <v>165</v>
      </c>
      <c r="F445" s="128"/>
      <c r="G445" s="128"/>
    </row>
    <row r="446" s="108" customFormat="true" ht="34.95" hidden="false" customHeight="true" outlineLevel="0" collapsed="false">
      <c r="A446" s="131" t="n">
        <f aca="false">A445+0.1</f>
        <v>70.5</v>
      </c>
      <c r="B446" s="106"/>
      <c r="C446" s="113" t="s">
        <v>128</v>
      </c>
      <c r="D446" s="106" t="s">
        <v>233</v>
      </c>
      <c r="E446" s="128" t="n">
        <v>165</v>
      </c>
      <c r="F446" s="128"/>
      <c r="G446" s="128"/>
    </row>
    <row r="447" s="108" customFormat="true" ht="96.6" hidden="false" customHeight="false" outlineLevel="0" collapsed="false">
      <c r="A447" s="106" t="n">
        <f aca="false">A441+1</f>
        <v>71</v>
      </c>
      <c r="B447" s="170" t="s">
        <v>290</v>
      </c>
      <c r="C447" s="172" t="s">
        <v>291</v>
      </c>
      <c r="D447" s="106" t="s">
        <v>156</v>
      </c>
      <c r="E447" s="128" t="n">
        <v>4</v>
      </c>
      <c r="F447" s="107"/>
      <c r="G447" s="128"/>
    </row>
    <row r="448" s="108" customFormat="true" ht="138" hidden="false" customHeight="false" outlineLevel="0" collapsed="false">
      <c r="A448" s="106" t="n">
        <f aca="false">A447+1</f>
        <v>72</v>
      </c>
      <c r="B448" s="170" t="s">
        <v>290</v>
      </c>
      <c r="C448" s="173" t="s">
        <v>292</v>
      </c>
      <c r="D448" s="106" t="s">
        <v>156</v>
      </c>
      <c r="E448" s="128" t="n">
        <v>2</v>
      </c>
      <c r="F448" s="107"/>
      <c r="G448" s="128"/>
    </row>
    <row r="449" s="108" customFormat="true" ht="13.8" hidden="false" customHeight="false" outlineLevel="0" collapsed="false">
      <c r="A449" s="131"/>
      <c r="B449" s="106"/>
      <c r="C449" s="113"/>
      <c r="D449" s="106"/>
      <c r="E449" s="128"/>
      <c r="F449" s="128"/>
      <c r="G449" s="128"/>
    </row>
    <row r="450" s="108" customFormat="true" ht="34.95" hidden="false" customHeight="true" outlineLevel="0" collapsed="false">
      <c r="A450" s="117"/>
      <c r="B450" s="134"/>
      <c r="C450" s="135" t="s">
        <v>293</v>
      </c>
      <c r="D450" s="135"/>
      <c r="E450" s="136"/>
      <c r="F450" s="136"/>
      <c r="G450" s="137"/>
    </row>
    <row r="451" s="123" customFormat="true" ht="75" hidden="false" customHeight="true" outlineLevel="0" collapsed="false">
      <c r="A451" s="121"/>
      <c r="B451" s="122" t="s">
        <v>90</v>
      </c>
      <c r="C451" s="122"/>
      <c r="D451" s="122"/>
      <c r="E451" s="122"/>
      <c r="F451" s="122"/>
      <c r="G451" s="121"/>
    </row>
    <row r="452" s="108" customFormat="true" ht="13.8" hidden="false" customHeight="false" outlineLevel="0" collapsed="false">
      <c r="A452" s="106"/>
      <c r="B452" s="110"/>
      <c r="C452" s="113"/>
      <c r="D452" s="106"/>
      <c r="E452" s="128"/>
      <c r="F452" s="128"/>
      <c r="G452" s="128"/>
    </row>
    <row r="453" s="108" customFormat="true" ht="34.95" hidden="false" customHeight="true" outlineLevel="0" collapsed="false">
      <c r="A453" s="104" t="s">
        <v>43</v>
      </c>
      <c r="B453" s="110"/>
      <c r="C453" s="105" t="s">
        <v>294</v>
      </c>
      <c r="D453" s="106"/>
      <c r="E453" s="128"/>
      <c r="F453" s="128"/>
      <c r="G453" s="128"/>
    </row>
    <row r="454" s="108" customFormat="true" ht="27.6" hidden="false" customHeight="false" outlineLevel="0" collapsed="false">
      <c r="A454" s="106" t="n">
        <f aca="false">A448+1</f>
        <v>73</v>
      </c>
      <c r="B454" s="112" t="s">
        <v>295</v>
      </c>
      <c r="C454" s="113" t="s">
        <v>296</v>
      </c>
      <c r="D454" s="106"/>
      <c r="E454" s="128"/>
      <c r="F454" s="128"/>
      <c r="G454" s="128"/>
    </row>
    <row r="455" s="108" customFormat="true" ht="55.2" hidden="false" customHeight="false" outlineLevel="0" collapsed="false">
      <c r="A455" s="106"/>
      <c r="B455" s="106"/>
      <c r="C455" s="113" t="s">
        <v>297</v>
      </c>
      <c r="D455" s="106"/>
      <c r="E455" s="128"/>
      <c r="F455" s="128"/>
      <c r="G455" s="128"/>
    </row>
    <row r="456" s="108" customFormat="true" ht="41.4" hidden="false" customHeight="false" outlineLevel="0" collapsed="false">
      <c r="A456" s="106"/>
      <c r="B456" s="106"/>
      <c r="C456" s="113" t="s">
        <v>298</v>
      </c>
      <c r="D456" s="106"/>
      <c r="E456" s="128"/>
      <c r="F456" s="128"/>
      <c r="G456" s="128"/>
    </row>
    <row r="457" s="108" customFormat="true" ht="82.8" hidden="false" customHeight="false" outlineLevel="0" collapsed="false">
      <c r="A457" s="106"/>
      <c r="B457" s="106"/>
      <c r="C457" s="113" t="s">
        <v>299</v>
      </c>
      <c r="D457" s="106"/>
      <c r="E457" s="128"/>
      <c r="F457" s="128"/>
      <c r="G457" s="128"/>
    </row>
    <row r="458" s="108" customFormat="true" ht="69" hidden="false" customHeight="false" outlineLevel="0" collapsed="false">
      <c r="A458" s="106"/>
      <c r="B458" s="106"/>
      <c r="C458" s="113" t="s">
        <v>300</v>
      </c>
      <c r="D458" s="106"/>
      <c r="E458" s="128"/>
      <c r="F458" s="128"/>
      <c r="G458" s="128"/>
    </row>
    <row r="459" s="108" customFormat="true" ht="82.8" hidden="false" customHeight="false" outlineLevel="0" collapsed="false">
      <c r="A459" s="106"/>
      <c r="B459" s="106"/>
      <c r="C459" s="113" t="s">
        <v>301</v>
      </c>
      <c r="D459" s="106"/>
      <c r="E459" s="128"/>
      <c r="F459" s="128"/>
      <c r="G459" s="128"/>
    </row>
    <row r="460" s="108" customFormat="true" ht="55.2" hidden="false" customHeight="false" outlineLevel="0" collapsed="false">
      <c r="A460" s="106"/>
      <c r="B460" s="106"/>
      <c r="C460" s="113" t="s">
        <v>302</v>
      </c>
      <c r="D460" s="110"/>
      <c r="E460" s="128"/>
      <c r="F460" s="128"/>
      <c r="G460" s="128"/>
    </row>
    <row r="461" s="108" customFormat="true" ht="34.95" hidden="false" customHeight="true" outlineLevel="0" collapsed="false">
      <c r="A461" s="131" t="n">
        <f aca="false">A454+0.1</f>
        <v>73.1</v>
      </c>
      <c r="B461" s="106"/>
      <c r="C461" s="113" t="s">
        <v>135</v>
      </c>
      <c r="D461" s="106" t="s">
        <v>97</v>
      </c>
      <c r="E461" s="128" t="n">
        <v>12</v>
      </c>
      <c r="F461" s="107"/>
      <c r="G461" s="128"/>
    </row>
    <row r="462" s="108" customFormat="true" ht="34.95" hidden="false" customHeight="true" outlineLevel="0" collapsed="false">
      <c r="A462" s="131" t="n">
        <f aca="false">A461+0.1</f>
        <v>73.2</v>
      </c>
      <c r="B462" s="106"/>
      <c r="C462" s="113" t="s">
        <v>303</v>
      </c>
      <c r="D462" s="106" t="s">
        <v>97</v>
      </c>
      <c r="E462" s="128" t="n">
        <v>50</v>
      </c>
      <c r="F462" s="107"/>
      <c r="G462" s="128"/>
    </row>
    <row r="463" s="108" customFormat="true" ht="34.95" hidden="false" customHeight="true" outlineLevel="0" collapsed="false">
      <c r="A463" s="131" t="n">
        <f aca="false">A462+0.1</f>
        <v>73.3</v>
      </c>
      <c r="B463" s="106"/>
      <c r="C463" s="113" t="s">
        <v>126</v>
      </c>
      <c r="D463" s="106" t="s">
        <v>97</v>
      </c>
      <c r="E463" s="128" t="n">
        <v>71</v>
      </c>
      <c r="F463" s="159"/>
      <c r="G463" s="128"/>
    </row>
    <row r="464" s="108" customFormat="true" ht="34.95" hidden="false" customHeight="true" outlineLevel="0" collapsed="false">
      <c r="A464" s="131" t="n">
        <f aca="false">A463+0.1</f>
        <v>73.4</v>
      </c>
      <c r="B464" s="106"/>
      <c r="C464" s="113" t="s">
        <v>127</v>
      </c>
      <c r="D464" s="106" t="s">
        <v>97</v>
      </c>
      <c r="E464" s="128" t="n">
        <v>71</v>
      </c>
      <c r="F464" s="159"/>
      <c r="G464" s="128"/>
    </row>
    <row r="465" s="108" customFormat="true" ht="34.95" hidden="false" customHeight="true" outlineLevel="0" collapsed="false">
      <c r="A465" s="131" t="n">
        <f aca="false">A464+0.1</f>
        <v>73.5</v>
      </c>
      <c r="B465" s="106"/>
      <c r="C465" s="113" t="s">
        <v>128</v>
      </c>
      <c r="D465" s="106" t="s">
        <v>97</v>
      </c>
      <c r="E465" s="128" t="n">
        <v>71</v>
      </c>
      <c r="F465" s="159"/>
      <c r="G465" s="128"/>
    </row>
    <row r="466" s="108" customFormat="true" ht="34.95" hidden="false" customHeight="true" outlineLevel="0" collapsed="false">
      <c r="A466" s="131" t="n">
        <f aca="false">A465+0.1</f>
        <v>73.6</v>
      </c>
      <c r="B466" s="106"/>
      <c r="C466" s="113" t="s">
        <v>136</v>
      </c>
      <c r="D466" s="106" t="s">
        <v>97</v>
      </c>
      <c r="E466" s="128" t="n">
        <v>26</v>
      </c>
      <c r="F466" s="159"/>
      <c r="G466" s="128"/>
    </row>
    <row r="467" s="108" customFormat="true" ht="41.4" hidden="false" customHeight="false" outlineLevel="0" collapsed="false">
      <c r="A467" s="106" t="n">
        <f aca="false">A454+1</f>
        <v>74</v>
      </c>
      <c r="B467" s="112" t="s">
        <v>86</v>
      </c>
      <c r="C467" s="113" t="s">
        <v>304</v>
      </c>
      <c r="D467" s="106"/>
      <c r="E467" s="128"/>
      <c r="F467" s="159"/>
      <c r="G467" s="128"/>
    </row>
    <row r="468" s="108" customFormat="true" ht="41.4" hidden="false" customHeight="false" outlineLevel="0" collapsed="false">
      <c r="A468" s="131"/>
      <c r="B468" s="106"/>
      <c r="C468" s="113" t="s">
        <v>305</v>
      </c>
      <c r="D468" s="106"/>
      <c r="E468" s="128"/>
      <c r="F468" s="159"/>
      <c r="G468" s="128"/>
    </row>
    <row r="469" s="108" customFormat="true" ht="55.2" hidden="false" customHeight="false" outlineLevel="0" collapsed="false">
      <c r="A469" s="131"/>
      <c r="B469" s="106"/>
      <c r="C469" s="113" t="s">
        <v>306</v>
      </c>
      <c r="D469" s="106"/>
      <c r="E469" s="128"/>
      <c r="F469" s="159"/>
      <c r="G469" s="128"/>
    </row>
    <row r="470" s="108" customFormat="true" ht="41.4" hidden="false" customHeight="false" outlineLevel="0" collapsed="false">
      <c r="A470" s="131"/>
      <c r="B470" s="106"/>
      <c r="C470" s="113" t="s">
        <v>307</v>
      </c>
      <c r="D470" s="106"/>
      <c r="E470" s="128"/>
      <c r="F470" s="159"/>
      <c r="G470" s="128"/>
    </row>
    <row r="471" s="108" customFormat="true" ht="27.6" hidden="false" customHeight="false" outlineLevel="0" collapsed="false">
      <c r="A471" s="131"/>
      <c r="B471" s="106"/>
      <c r="C471" s="113" t="s">
        <v>308</v>
      </c>
      <c r="D471" s="106"/>
      <c r="E471" s="128"/>
      <c r="F471" s="159"/>
      <c r="G471" s="128"/>
    </row>
    <row r="472" s="108" customFormat="true" ht="55.2" hidden="false" customHeight="false" outlineLevel="0" collapsed="false">
      <c r="A472" s="131"/>
      <c r="B472" s="106"/>
      <c r="C472" s="113" t="s">
        <v>309</v>
      </c>
      <c r="D472" s="106" t="s">
        <v>97</v>
      </c>
      <c r="E472" s="128" t="n">
        <v>477</v>
      </c>
      <c r="F472" s="107"/>
      <c r="G472" s="128"/>
    </row>
    <row r="473" s="108" customFormat="true" ht="13.8" hidden="false" customHeight="false" outlineLevel="0" collapsed="false">
      <c r="A473" s="106"/>
      <c r="B473" s="110"/>
      <c r="C473" s="113"/>
      <c r="D473" s="106"/>
      <c r="E473" s="128"/>
      <c r="F473" s="128"/>
      <c r="G473" s="128"/>
    </row>
    <row r="474" s="108" customFormat="true" ht="34.95" hidden="false" customHeight="true" outlineLevel="0" collapsed="false">
      <c r="A474" s="117"/>
      <c r="B474" s="134"/>
      <c r="C474" s="135" t="s">
        <v>310</v>
      </c>
      <c r="D474" s="135"/>
      <c r="E474" s="136"/>
      <c r="F474" s="136"/>
      <c r="G474" s="137"/>
    </row>
    <row r="475" s="123" customFormat="true" ht="75" hidden="false" customHeight="true" outlineLevel="0" collapsed="false">
      <c r="A475" s="121"/>
      <c r="B475" s="122" t="s">
        <v>90</v>
      </c>
      <c r="C475" s="122"/>
      <c r="D475" s="122"/>
      <c r="E475" s="122"/>
      <c r="F475" s="122"/>
      <c r="G475" s="121"/>
    </row>
    <row r="476" s="108" customFormat="true" ht="13.8" hidden="false" customHeight="false" outlineLevel="0" collapsed="false">
      <c r="A476" s="106"/>
      <c r="B476" s="110"/>
      <c r="C476" s="113"/>
      <c r="D476" s="106"/>
      <c r="E476" s="128"/>
      <c r="F476" s="128"/>
      <c r="G476" s="128"/>
    </row>
    <row r="477" s="108" customFormat="true" ht="34.95" hidden="false" customHeight="true" outlineLevel="0" collapsed="false">
      <c r="A477" s="104" t="s">
        <v>45</v>
      </c>
      <c r="B477" s="110"/>
      <c r="C477" s="140" t="s">
        <v>311</v>
      </c>
      <c r="D477" s="106"/>
      <c r="E477" s="128"/>
      <c r="F477" s="128"/>
      <c r="G477" s="128"/>
    </row>
    <row r="478" s="108" customFormat="true" ht="55.2" hidden="false" customHeight="false" outlineLevel="0" collapsed="false">
      <c r="A478" s="106" t="n">
        <f aca="false">A467+1</f>
        <v>75</v>
      </c>
      <c r="B478" s="106" t="s">
        <v>312</v>
      </c>
      <c r="C478" s="171" t="s">
        <v>313</v>
      </c>
      <c r="D478" s="106"/>
      <c r="E478" s="128"/>
      <c r="F478" s="128"/>
      <c r="G478" s="128"/>
    </row>
    <row r="479" s="108" customFormat="true" ht="34.95" hidden="false" customHeight="true" outlineLevel="0" collapsed="false">
      <c r="A479" s="131" t="n">
        <f aca="false">A478+0.1</f>
        <v>75.1</v>
      </c>
      <c r="B479" s="106"/>
      <c r="C479" s="113" t="s">
        <v>135</v>
      </c>
      <c r="D479" s="106" t="s">
        <v>83</v>
      </c>
      <c r="E479" s="128" t="n">
        <v>1</v>
      </c>
      <c r="F479" s="107"/>
      <c r="G479" s="128"/>
    </row>
    <row r="480" s="108" customFormat="true" ht="34.95" hidden="false" customHeight="true" outlineLevel="0" collapsed="false">
      <c r="A480" s="131" t="n">
        <f aca="false">A479+0.1</f>
        <v>75.2</v>
      </c>
      <c r="B480" s="106"/>
      <c r="C480" s="113" t="s">
        <v>303</v>
      </c>
      <c r="D480" s="106" t="s">
        <v>83</v>
      </c>
      <c r="E480" s="128" t="n">
        <v>8</v>
      </c>
      <c r="F480" s="107"/>
      <c r="G480" s="128"/>
    </row>
    <row r="481" s="108" customFormat="true" ht="34.95" hidden="false" customHeight="true" outlineLevel="0" collapsed="false">
      <c r="A481" s="131" t="n">
        <f aca="false">A480+0.1</f>
        <v>75.3</v>
      </c>
      <c r="B481" s="106"/>
      <c r="C481" s="113" t="s">
        <v>126</v>
      </c>
      <c r="D481" s="106" t="s">
        <v>83</v>
      </c>
      <c r="E481" s="128" t="n">
        <v>14</v>
      </c>
      <c r="F481" s="128"/>
      <c r="G481" s="128"/>
    </row>
    <row r="482" s="108" customFormat="true" ht="34.95" hidden="false" customHeight="true" outlineLevel="0" collapsed="false">
      <c r="A482" s="131" t="n">
        <f aca="false">A481+0.1</f>
        <v>75.4</v>
      </c>
      <c r="B482" s="106"/>
      <c r="C482" s="113" t="s">
        <v>127</v>
      </c>
      <c r="D482" s="106" t="s">
        <v>83</v>
      </c>
      <c r="E482" s="128" t="n">
        <v>14</v>
      </c>
      <c r="F482" s="128"/>
      <c r="G482" s="128"/>
    </row>
    <row r="483" s="108" customFormat="true" ht="34.95" hidden="false" customHeight="true" outlineLevel="0" collapsed="false">
      <c r="A483" s="131" t="n">
        <f aca="false">A482+0.1</f>
        <v>75.5</v>
      </c>
      <c r="B483" s="106"/>
      <c r="C483" s="113" t="s">
        <v>128</v>
      </c>
      <c r="D483" s="106" t="s">
        <v>83</v>
      </c>
      <c r="E483" s="128" t="n">
        <v>14</v>
      </c>
      <c r="F483" s="128"/>
      <c r="G483" s="128"/>
    </row>
    <row r="484" s="108" customFormat="true" ht="34.95" hidden="false" customHeight="true" outlineLevel="0" collapsed="false">
      <c r="A484" s="131" t="n">
        <f aca="false">A483+0.1</f>
        <v>75.6</v>
      </c>
      <c r="B484" s="106"/>
      <c r="C484" s="113" t="s">
        <v>136</v>
      </c>
      <c r="D484" s="106" t="s">
        <v>83</v>
      </c>
      <c r="E484" s="128" t="n">
        <v>8</v>
      </c>
      <c r="F484" s="128"/>
      <c r="G484" s="128"/>
    </row>
    <row r="485" s="108" customFormat="true" ht="13.8" hidden="false" customHeight="false" outlineLevel="0" collapsed="false">
      <c r="A485" s="106"/>
      <c r="B485" s="112"/>
      <c r="C485" s="113"/>
      <c r="D485" s="106"/>
      <c r="E485" s="128"/>
      <c r="F485" s="128"/>
      <c r="G485" s="128"/>
    </row>
    <row r="486" s="108" customFormat="true" ht="34.95" hidden="false" customHeight="true" outlineLevel="0" collapsed="false">
      <c r="A486" s="117"/>
      <c r="B486" s="134"/>
      <c r="C486" s="135" t="s">
        <v>314</v>
      </c>
      <c r="D486" s="135"/>
      <c r="E486" s="136"/>
      <c r="F486" s="136"/>
      <c r="G486" s="137"/>
    </row>
    <row r="487" s="123" customFormat="true" ht="75" hidden="false" customHeight="true" outlineLevel="0" collapsed="false">
      <c r="A487" s="121"/>
      <c r="B487" s="122" t="s">
        <v>90</v>
      </c>
      <c r="C487" s="122"/>
      <c r="D487" s="122"/>
      <c r="E487" s="122"/>
      <c r="F487" s="122"/>
      <c r="G487" s="121"/>
    </row>
    <row r="488" s="108" customFormat="true" ht="13.8" hidden="false" customHeight="false" outlineLevel="0" collapsed="false">
      <c r="A488" s="104"/>
      <c r="B488" s="112"/>
      <c r="C488" s="113"/>
      <c r="D488" s="106"/>
      <c r="E488" s="128"/>
      <c r="F488" s="128"/>
      <c r="G488" s="128"/>
    </row>
    <row r="489" s="108" customFormat="true" ht="34.95" hidden="false" customHeight="true" outlineLevel="0" collapsed="false">
      <c r="A489" s="104" t="s">
        <v>47</v>
      </c>
      <c r="B489" s="104"/>
      <c r="C489" s="140" t="s">
        <v>315</v>
      </c>
      <c r="D489" s="106"/>
      <c r="E489" s="107"/>
      <c r="F489" s="107"/>
      <c r="G489" s="107"/>
    </row>
    <row r="490" s="108" customFormat="true" ht="220.8" hidden="false" customHeight="false" outlineLevel="0" collapsed="false">
      <c r="A490" s="104" t="n">
        <f aca="false">A478+1</f>
        <v>76</v>
      </c>
      <c r="B490" s="104" t="s">
        <v>86</v>
      </c>
      <c r="C490" s="116" t="s">
        <v>316</v>
      </c>
      <c r="D490" s="106"/>
      <c r="E490" s="107"/>
      <c r="F490" s="107"/>
      <c r="G490" s="107"/>
    </row>
    <row r="491" s="108" customFormat="true" ht="151.8" hidden="false" customHeight="false" outlineLevel="0" collapsed="false">
      <c r="A491" s="104"/>
      <c r="B491" s="104"/>
      <c r="C491" s="116" t="s">
        <v>317</v>
      </c>
      <c r="D491" s="106"/>
      <c r="E491" s="107"/>
      <c r="F491" s="107"/>
      <c r="G491" s="107"/>
    </row>
    <row r="492" s="108" customFormat="true" ht="41.4" hidden="false" customHeight="false" outlineLevel="0" collapsed="false">
      <c r="A492" s="104"/>
      <c r="B492" s="104"/>
      <c r="C492" s="116" t="s">
        <v>318</v>
      </c>
      <c r="D492" s="106"/>
      <c r="E492" s="107"/>
      <c r="F492" s="107"/>
      <c r="G492" s="107"/>
    </row>
    <row r="493" s="108" customFormat="true" ht="55.2" hidden="false" customHeight="false" outlineLevel="0" collapsed="false">
      <c r="A493" s="104"/>
      <c r="B493" s="104"/>
      <c r="C493" s="116" t="s">
        <v>319</v>
      </c>
      <c r="D493" s="106"/>
      <c r="E493" s="107"/>
      <c r="F493" s="107"/>
      <c r="G493" s="107"/>
    </row>
    <row r="494" s="108" customFormat="true" ht="41.4" hidden="false" customHeight="false" outlineLevel="0" collapsed="false">
      <c r="A494" s="104"/>
      <c r="B494" s="104"/>
      <c r="C494" s="109" t="s">
        <v>320</v>
      </c>
      <c r="D494" s="106"/>
      <c r="E494" s="107"/>
      <c r="F494" s="107"/>
      <c r="G494" s="107"/>
    </row>
    <row r="495" s="108" customFormat="true" ht="69" hidden="false" customHeight="false" outlineLevel="0" collapsed="false">
      <c r="A495" s="104"/>
      <c r="B495" s="104"/>
      <c r="C495" s="111" t="s">
        <v>321</v>
      </c>
      <c r="D495" s="106"/>
      <c r="E495" s="107"/>
      <c r="F495" s="107"/>
      <c r="G495" s="107"/>
    </row>
    <row r="496" s="108" customFormat="true" ht="69" hidden="false" customHeight="false" outlineLevel="0" collapsed="false">
      <c r="A496" s="104"/>
      <c r="B496" s="104"/>
      <c r="C496" s="111" t="s">
        <v>322</v>
      </c>
      <c r="D496" s="106"/>
      <c r="E496" s="107"/>
      <c r="F496" s="107"/>
      <c r="G496" s="107"/>
    </row>
    <row r="497" s="108" customFormat="true" ht="69" hidden="false" customHeight="false" outlineLevel="0" collapsed="false">
      <c r="A497" s="104"/>
      <c r="B497" s="104"/>
      <c r="C497" s="109" t="s">
        <v>323</v>
      </c>
      <c r="D497" s="106"/>
      <c r="E497" s="107"/>
      <c r="F497" s="107"/>
      <c r="G497" s="107"/>
    </row>
    <row r="498" s="108" customFormat="true" ht="34.95" hidden="false" customHeight="true" outlineLevel="0" collapsed="false">
      <c r="A498" s="104"/>
      <c r="B498" s="104"/>
      <c r="C498" s="111" t="s">
        <v>324</v>
      </c>
      <c r="D498" s="106" t="s">
        <v>325</v>
      </c>
      <c r="E498" s="107" t="n">
        <v>10000</v>
      </c>
      <c r="F498" s="107"/>
      <c r="G498" s="107"/>
    </row>
    <row r="499" s="108" customFormat="true" ht="34.95" hidden="false" customHeight="true" outlineLevel="0" collapsed="false">
      <c r="A499" s="104"/>
      <c r="B499" s="104"/>
      <c r="C499" s="111" t="s">
        <v>326</v>
      </c>
      <c r="D499" s="106" t="s">
        <v>325</v>
      </c>
      <c r="E499" s="107" t="n">
        <v>6000</v>
      </c>
      <c r="F499" s="107"/>
      <c r="G499" s="107"/>
    </row>
    <row r="500" s="108" customFormat="true" ht="13.8" hidden="false" customHeight="false" outlineLevel="0" collapsed="false">
      <c r="A500" s="104"/>
      <c r="B500" s="104"/>
      <c r="C500" s="113"/>
      <c r="D500" s="106"/>
      <c r="E500" s="107"/>
      <c r="F500" s="107"/>
      <c r="G500" s="107"/>
    </row>
    <row r="501" s="108" customFormat="true" ht="34.95" hidden="false" customHeight="true" outlineLevel="0" collapsed="false">
      <c r="A501" s="117"/>
      <c r="B501" s="134"/>
      <c r="C501" s="135" t="s">
        <v>327</v>
      </c>
      <c r="D501" s="135"/>
      <c r="E501" s="136"/>
      <c r="F501" s="136"/>
      <c r="G501" s="137"/>
    </row>
    <row r="502" s="123" customFormat="true" ht="75" hidden="false" customHeight="true" outlineLevel="0" collapsed="false">
      <c r="A502" s="121"/>
      <c r="B502" s="122" t="s">
        <v>90</v>
      </c>
      <c r="C502" s="122"/>
      <c r="D502" s="122"/>
      <c r="E502" s="122"/>
      <c r="F502" s="122"/>
      <c r="G502" s="121"/>
    </row>
    <row r="503" s="108" customFormat="true" ht="13.8" hidden="false" customHeight="false" outlineLevel="0" collapsed="false">
      <c r="A503" s="104"/>
      <c r="B503" s="104"/>
      <c r="C503" s="171"/>
      <c r="D503" s="106"/>
      <c r="E503" s="107"/>
      <c r="F503" s="107"/>
      <c r="G503" s="107"/>
    </row>
    <row r="504" s="108" customFormat="true" ht="34.95" hidden="false" customHeight="true" outlineLevel="0" collapsed="false">
      <c r="A504" s="104" t="s">
        <v>49</v>
      </c>
      <c r="B504" s="112"/>
      <c r="C504" s="174" t="s">
        <v>50</v>
      </c>
      <c r="D504" s="175"/>
      <c r="E504" s="139"/>
      <c r="F504" s="110"/>
      <c r="G504" s="176"/>
    </row>
    <row r="505" s="108" customFormat="true" ht="165.6" hidden="false" customHeight="false" outlineLevel="0" collapsed="false">
      <c r="A505" s="106" t="n">
        <f aca="false">A490+1</f>
        <v>77</v>
      </c>
      <c r="B505" s="112" t="s">
        <v>86</v>
      </c>
      <c r="C505" s="177" t="s">
        <v>328</v>
      </c>
      <c r="D505" s="106"/>
      <c r="E505" s="107"/>
      <c r="F505" s="107"/>
      <c r="G505" s="107"/>
    </row>
    <row r="506" s="108" customFormat="true" ht="55.2" hidden="false" customHeight="false" outlineLevel="0" collapsed="false">
      <c r="A506" s="106"/>
      <c r="B506" s="112"/>
      <c r="C506" s="178" t="s">
        <v>329</v>
      </c>
      <c r="D506" s="106" t="s">
        <v>97</v>
      </c>
      <c r="E506" s="107" t="n">
        <v>135</v>
      </c>
      <c r="F506" s="107"/>
      <c r="G506" s="107"/>
    </row>
    <row r="507" s="108" customFormat="true" ht="96.6" hidden="false" customHeight="false" outlineLevel="0" collapsed="false">
      <c r="A507" s="106" t="n">
        <f aca="false">A505+1</f>
        <v>78</v>
      </c>
      <c r="B507" s="112" t="s">
        <v>86</v>
      </c>
      <c r="C507" s="178" t="s">
        <v>330</v>
      </c>
      <c r="D507" s="106" t="s">
        <v>233</v>
      </c>
      <c r="E507" s="107" t="n">
        <v>25</v>
      </c>
      <c r="F507" s="107"/>
      <c r="G507" s="107"/>
    </row>
    <row r="508" s="108" customFormat="true" ht="82.8" hidden="false" customHeight="false" outlineLevel="0" collapsed="false">
      <c r="A508" s="106" t="n">
        <f aca="false">A507+1</f>
        <v>79</v>
      </c>
      <c r="B508" s="112"/>
      <c r="C508" s="179" t="s">
        <v>331</v>
      </c>
      <c r="D508" s="106" t="s">
        <v>97</v>
      </c>
      <c r="E508" s="107" t="n">
        <v>22.5</v>
      </c>
      <c r="F508" s="107"/>
      <c r="G508" s="107"/>
    </row>
    <row r="509" s="108" customFormat="true" ht="96.6" hidden="false" customHeight="false" outlineLevel="0" collapsed="false">
      <c r="A509" s="106" t="n">
        <f aca="false">A508+1</f>
        <v>80</v>
      </c>
      <c r="B509" s="112"/>
      <c r="C509" s="180" t="s">
        <v>332</v>
      </c>
      <c r="D509" s="106" t="s">
        <v>233</v>
      </c>
      <c r="E509" s="107" t="n">
        <v>75</v>
      </c>
      <c r="F509" s="107"/>
      <c r="G509" s="107"/>
    </row>
    <row r="510" s="108" customFormat="true" ht="69" hidden="false" customHeight="false" outlineLevel="0" collapsed="false">
      <c r="A510" s="106" t="n">
        <f aca="false">A509+1</f>
        <v>81</v>
      </c>
      <c r="B510" s="112"/>
      <c r="C510" s="181" t="s">
        <v>333</v>
      </c>
      <c r="D510" s="106" t="s">
        <v>97</v>
      </c>
      <c r="E510" s="107" t="n">
        <v>45</v>
      </c>
      <c r="F510" s="107"/>
      <c r="G510" s="107"/>
    </row>
    <row r="511" s="108" customFormat="true" ht="138" hidden="false" customHeight="false" outlineLevel="0" collapsed="false">
      <c r="A511" s="106" t="n">
        <f aca="false">A510+1</f>
        <v>82</v>
      </c>
      <c r="B511" s="112" t="s">
        <v>86</v>
      </c>
      <c r="C511" s="179" t="s">
        <v>334</v>
      </c>
      <c r="D511" s="106" t="s">
        <v>335</v>
      </c>
      <c r="E511" s="107" t="n">
        <v>2</v>
      </c>
      <c r="F511" s="107"/>
      <c r="G511" s="107"/>
    </row>
    <row r="512" s="108" customFormat="true" ht="96.6" hidden="false" customHeight="false" outlineLevel="0" collapsed="false">
      <c r="A512" s="106" t="n">
        <f aca="false">A511+1</f>
        <v>83</v>
      </c>
      <c r="B512" s="112" t="s">
        <v>86</v>
      </c>
      <c r="C512" s="177" t="s">
        <v>336</v>
      </c>
      <c r="D512" s="106" t="s">
        <v>335</v>
      </c>
      <c r="E512" s="107" t="n">
        <v>2</v>
      </c>
      <c r="F512" s="107"/>
      <c r="G512" s="107"/>
    </row>
    <row r="513" s="108" customFormat="true" ht="82.8" hidden="false" customHeight="false" outlineLevel="0" collapsed="false">
      <c r="A513" s="106" t="n">
        <f aca="false">A512+1</f>
        <v>84</v>
      </c>
      <c r="B513" s="112" t="s">
        <v>86</v>
      </c>
      <c r="C513" s="177" t="s">
        <v>337</v>
      </c>
      <c r="D513" s="106" t="s">
        <v>338</v>
      </c>
      <c r="E513" s="107" t="n">
        <v>1</v>
      </c>
      <c r="F513" s="107"/>
      <c r="G513" s="107"/>
    </row>
    <row r="514" s="108" customFormat="true" ht="27.6" hidden="false" customHeight="false" outlineLevel="0" collapsed="false">
      <c r="A514" s="106" t="n">
        <f aca="false">A513+1</f>
        <v>85</v>
      </c>
      <c r="B514" s="112" t="s">
        <v>86</v>
      </c>
      <c r="C514" s="178" t="s">
        <v>339</v>
      </c>
      <c r="D514" s="106" t="s">
        <v>233</v>
      </c>
      <c r="E514" s="107" t="n">
        <v>310</v>
      </c>
      <c r="F514" s="107"/>
      <c r="G514" s="107"/>
    </row>
    <row r="515" s="108" customFormat="true" ht="13.8" hidden="false" customHeight="false" outlineLevel="0" collapsed="false">
      <c r="A515" s="106"/>
      <c r="B515" s="106"/>
      <c r="C515" s="113"/>
      <c r="D515" s="106"/>
      <c r="E515" s="128"/>
      <c r="F515" s="110"/>
      <c r="G515" s="182"/>
    </row>
    <row r="516" s="108" customFormat="true" ht="34.95" hidden="false" customHeight="true" outlineLevel="0" collapsed="false">
      <c r="A516" s="117"/>
      <c r="B516" s="134"/>
      <c r="C516" s="135" t="s">
        <v>340</v>
      </c>
      <c r="D516" s="135"/>
      <c r="E516" s="136"/>
      <c r="F516" s="136"/>
      <c r="G516" s="137"/>
    </row>
    <row r="517" s="123" customFormat="true" ht="75" hidden="false" customHeight="true" outlineLevel="0" collapsed="false">
      <c r="A517" s="121"/>
      <c r="B517" s="122" t="s">
        <v>90</v>
      </c>
      <c r="C517" s="122"/>
      <c r="D517" s="122"/>
      <c r="E517" s="122"/>
      <c r="F517" s="122"/>
      <c r="G517" s="121"/>
    </row>
    <row r="518" customFormat="false" ht="13.8" hidden="false" customHeight="false" outlineLevel="0" collapsed="false">
      <c r="A518" s="104"/>
      <c r="B518" s="112"/>
      <c r="C518" s="113"/>
      <c r="D518" s="183"/>
      <c r="E518" s="184"/>
      <c r="F518" s="184"/>
      <c r="G518" s="184"/>
    </row>
    <row r="519" s="189" customFormat="true" ht="30" hidden="false" customHeight="true" outlineLevel="0" collapsed="false">
      <c r="A519" s="185"/>
      <c r="B519" s="186"/>
      <c r="C519" s="187" t="s">
        <v>341</v>
      </c>
      <c r="D519" s="188"/>
      <c r="E519" s="188"/>
      <c r="F519" s="188"/>
      <c r="G519" s="188"/>
    </row>
    <row r="520" s="192" customFormat="true" ht="75" hidden="false" customHeight="true" outlineLevel="0" collapsed="false">
      <c r="A520" s="190"/>
      <c r="B520" s="191" t="s">
        <v>342</v>
      </c>
      <c r="C520" s="191"/>
      <c r="D520" s="191"/>
      <c r="E520" s="191"/>
      <c r="F520" s="191"/>
      <c r="G520" s="191"/>
    </row>
    <row r="524" customFormat="false" ht="13.8" hidden="false" customHeight="false" outlineLevel="0" collapsed="false">
      <c r="G524" s="193"/>
    </row>
  </sheetData>
  <mergeCells count="26">
    <mergeCell ref="A1:G1"/>
    <mergeCell ref="B2:G2"/>
    <mergeCell ref="B3:G3"/>
    <mergeCell ref="B4:G4"/>
    <mergeCell ref="B5:G5"/>
    <mergeCell ref="B6:G6"/>
    <mergeCell ref="B7:G7"/>
    <mergeCell ref="B8:G8"/>
    <mergeCell ref="B9:G9"/>
    <mergeCell ref="B10:G10"/>
    <mergeCell ref="B11:G11"/>
    <mergeCell ref="B12:G12"/>
    <mergeCell ref="B32:F32"/>
    <mergeCell ref="B41:F41"/>
    <mergeCell ref="B117:F117"/>
    <mergeCell ref="B190:F190"/>
    <mergeCell ref="B216:F216"/>
    <mergeCell ref="B279:F279"/>
    <mergeCell ref="B338:F338"/>
    <mergeCell ref="B431:F431"/>
    <mergeCell ref="B451:F451"/>
    <mergeCell ref="B475:F475"/>
    <mergeCell ref="B487:F487"/>
    <mergeCell ref="B502:F502"/>
    <mergeCell ref="B517:F517"/>
    <mergeCell ref="B520:G520"/>
  </mergeCells>
  <printOptions headings="false" gridLines="false" gridLinesSet="true" horizontalCentered="true" verticalCentered="false"/>
  <pageMargins left="0.354166666666667" right="0.118055555555556" top="0.7875" bottom="0.944444444444444" header="0.354166666666667" footer="0.354166666666667"/>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amp;L&amp;9 Karekar &amp;&amp; Associates&amp;R&amp;9Staff Quarters in plot no. 336 &amp;&amp; 337, 
RMV 2nd stage, Bengaluru 560094
(Stilt, Ground + 3 upper floors)</oddHeader>
    <oddFooter>&amp;L&amp;"Arial,Bold"Contractors Signature &amp;&amp; Seal&amp;R&amp;9Bill of Quantities
C I V I L   W O R K S
Page &amp;P of &amp;N</oddFooter>
  </headerFooter>
  <rowBreaks count="44" manualBreakCount="44">
    <brk id="19" man="true" max="16383" min="0"/>
    <brk id="26" man="true" max="16383" min="0"/>
    <brk id="36" man="true" max="16383" min="0"/>
    <brk id="48" man="true" max="16383" min="0"/>
    <brk id="56" man="true" max="16383" min="0"/>
    <brk id="68" man="true" max="16383" min="0"/>
    <brk id="85" man="true" max="16383" min="0"/>
    <brk id="99" man="true" max="16383" min="0"/>
    <brk id="115" man="true" max="16383" min="0"/>
    <brk id="130" man="true" max="16383" min="0"/>
    <brk id="142" man="true" max="16383" min="0"/>
    <brk id="155" man="true" max="16383" min="0"/>
    <brk id="172" man="true" max="16383" min="0"/>
    <brk id="189" man="true" max="16383" min="0"/>
    <brk id="202" man="true" max="16383" min="0"/>
    <brk id="215" man="true" max="16383" min="0"/>
    <brk id="225" man="true" max="16383" min="0"/>
    <brk id="238" man="true" max="16383" min="0"/>
    <brk id="250" man="true" max="16383" min="0"/>
    <brk id="260" man="true" max="16383" min="0"/>
    <brk id="274" man="true" max="16383" min="0"/>
    <brk id="282" man="true" max="16383" min="0"/>
    <brk id="290" man="true" max="16383" min="0"/>
    <brk id="298" man="true" max="16383" min="0"/>
    <brk id="307" man="true" max="16383" min="0"/>
    <brk id="314" man="true" max="16383" min="0"/>
    <brk id="321" man="true" max="16383" min="0"/>
    <brk id="330" man="true" max="16383" min="0"/>
    <brk id="345" man="true" max="16383" min="0"/>
    <brk id="360" man="true" max="16383" min="0"/>
    <brk id="364" man="true" max="16383" min="0"/>
    <brk id="370" man="true" max="16383" min="0"/>
    <brk id="383" man="true" max="16383" min="0"/>
    <brk id="395" man="true" max="16383" min="0"/>
    <brk id="411" man="true" max="16383" min="0"/>
    <brk id="425" man="true" max="16383" min="0"/>
    <brk id="440" man="true" max="16383" min="0"/>
    <brk id="450" man="true" max="16383" min="0"/>
    <brk id="462" man="true" max="16383" min="0"/>
    <brk id="476" man="true" max="16383" min="0"/>
    <brk id="487" man="true" max="16383" min="0"/>
    <brk id="491" man="true" max="16383" min="0"/>
    <brk id="503" man="true" max="16383" min="0"/>
    <brk id="5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1015625" defaultRowHeight="13.8" zeroHeight="false" outlineLevelRow="0" outlineLevelCol="0"/>
  <cols>
    <col collapsed="false" customWidth="true" hidden="false" outlineLevel="0" max="1" min="1" style="1" width="10.77"/>
    <col collapsed="false" customWidth="true" hidden="false" outlineLevel="0" max="2" min="2" style="1" width="40.77"/>
    <col collapsed="false" customWidth="true" hidden="false" outlineLevel="0" max="3" min="3" style="1" width="45.77"/>
    <col collapsed="false" customWidth="false" hidden="false" outlineLevel="0" max="4" min="4" style="5" width="9.1"/>
    <col collapsed="false" customWidth="true" hidden="false" outlineLevel="0" max="5" min="5" style="5" width="13.66"/>
    <col collapsed="false" customWidth="false" hidden="false" outlineLevel="0" max="257" min="6" style="5" width="9.1"/>
  </cols>
  <sheetData>
    <row r="1" customFormat="false" ht="42.6" hidden="false" customHeight="true" outlineLevel="0" collapsed="false">
      <c r="A1" s="50" t="s">
        <v>343</v>
      </c>
      <c r="B1" s="50"/>
      <c r="C1" s="50"/>
    </row>
    <row r="2" s="3" customFormat="true" ht="13.8" hidden="false" customHeight="false" outlineLevel="0" collapsed="false">
      <c r="A2" s="6"/>
      <c r="B2" s="6"/>
      <c r="C2" s="6"/>
    </row>
    <row r="3" s="9" customFormat="true" ht="30" hidden="false" customHeight="true" outlineLevel="0" collapsed="false">
      <c r="A3" s="7" t="s">
        <v>2</v>
      </c>
      <c r="B3" s="8" t="s">
        <v>3</v>
      </c>
      <c r="C3" s="7" t="s">
        <v>4</v>
      </c>
    </row>
    <row r="4" s="1" customFormat="true" ht="13.8" hidden="false" customHeight="false" outlineLevel="0" collapsed="false">
      <c r="A4" s="10"/>
      <c r="B4" s="11"/>
      <c r="C4" s="12"/>
    </row>
    <row r="5" s="194" customFormat="true" ht="45" hidden="false" customHeight="true" outlineLevel="0" collapsed="false">
      <c r="A5" s="106" t="s">
        <v>5</v>
      </c>
      <c r="B5" s="110" t="s">
        <v>344</v>
      </c>
      <c r="C5" s="107"/>
    </row>
    <row r="6" s="194" customFormat="true" ht="13.8" hidden="false" customHeight="false" outlineLevel="0" collapsed="false">
      <c r="A6" s="195"/>
      <c r="B6" s="196"/>
      <c r="C6" s="197"/>
    </row>
    <row r="7" s="194" customFormat="true" ht="45" hidden="false" customHeight="true" outlineLevel="0" collapsed="false">
      <c r="A7" s="106" t="s">
        <v>7</v>
      </c>
      <c r="B7" s="110" t="s">
        <v>345</v>
      </c>
      <c r="C7" s="107"/>
    </row>
    <row r="8" s="194" customFormat="true" ht="13.8" hidden="false" customHeight="false" outlineLevel="0" collapsed="false">
      <c r="A8" s="195"/>
      <c r="B8" s="196"/>
      <c r="C8" s="197"/>
    </row>
    <row r="9" s="194" customFormat="true" ht="45" hidden="false" customHeight="true" outlineLevel="0" collapsed="false">
      <c r="A9" s="106" t="s">
        <v>9</v>
      </c>
      <c r="B9" s="110" t="s">
        <v>346</v>
      </c>
      <c r="C9" s="107"/>
    </row>
    <row r="10" s="194" customFormat="true" ht="13.8" hidden="false" customHeight="false" outlineLevel="0" collapsed="false">
      <c r="A10" s="195"/>
      <c r="B10" s="196"/>
      <c r="C10" s="197"/>
    </row>
    <row r="11" s="194" customFormat="true" ht="45" hidden="false" customHeight="true" outlineLevel="0" collapsed="false">
      <c r="A11" s="106" t="s">
        <v>11</v>
      </c>
      <c r="B11" s="110" t="s">
        <v>347</v>
      </c>
      <c r="C11" s="107"/>
    </row>
    <row r="12" s="194" customFormat="true" ht="13.8" hidden="false" customHeight="false" outlineLevel="0" collapsed="false">
      <c r="A12" s="195"/>
      <c r="B12" s="196"/>
      <c r="C12" s="197"/>
    </row>
    <row r="13" s="194" customFormat="true" ht="45" hidden="false" customHeight="true" outlineLevel="0" collapsed="false">
      <c r="A13" s="106" t="s">
        <v>13</v>
      </c>
      <c r="B13" s="110" t="s">
        <v>348</v>
      </c>
      <c r="C13" s="107"/>
    </row>
    <row r="14" s="194" customFormat="true" ht="13.8" hidden="false" customHeight="false" outlineLevel="0" collapsed="false">
      <c r="A14" s="195"/>
      <c r="B14" s="196"/>
      <c r="C14" s="197"/>
    </row>
    <row r="15" s="194" customFormat="true" ht="45" hidden="false" customHeight="true" outlineLevel="0" collapsed="false">
      <c r="A15" s="106" t="s">
        <v>15</v>
      </c>
      <c r="B15" s="110" t="s">
        <v>349</v>
      </c>
      <c r="C15" s="107"/>
    </row>
    <row r="16" s="194" customFormat="true" ht="13.8" hidden="false" customHeight="false" outlineLevel="0" collapsed="false">
      <c r="A16" s="195"/>
      <c r="B16" s="196"/>
      <c r="C16" s="197"/>
    </row>
    <row r="17" s="86" customFormat="true" ht="45" hidden="false" customHeight="true" outlineLevel="0" collapsed="false">
      <c r="A17" s="42"/>
      <c r="B17" s="42" t="s">
        <v>350</v>
      </c>
      <c r="C17" s="85"/>
    </row>
    <row r="18" s="1" customFormat="true" ht="105" hidden="false" customHeight="true" outlineLevel="0" collapsed="false">
      <c r="A18" s="49" t="s">
        <v>351</v>
      </c>
      <c r="B18" s="49"/>
      <c r="C18" s="49"/>
    </row>
    <row r="19" customFormat="false" ht="13.8" hidden="false" customHeight="false" outlineLevel="0" collapsed="false">
      <c r="C19" s="198"/>
    </row>
  </sheetData>
  <mergeCells count="2">
    <mergeCell ref="A1:C1"/>
    <mergeCell ref="A18:C18"/>
  </mergeCells>
  <printOptions headings="false" gridLines="false" gridLinesSet="true" horizontalCentered="true" verticalCentered="false"/>
  <pageMargins left="0.315277777777778" right="0.118055555555556" top="0.7875" bottom="0.944444444444444" header="0.354166666666667" footer="0.354166666666667"/>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Karekar &amp;&amp; Associates&amp;R&amp;9Staff Quarters in plot no. 336 &amp;&amp; 337, 
RMV 2nd stage, Bengaluru 560094
(Stilt, Ground + 3 upper floors)</oddHeader>
    <oddFooter>&amp;L&amp;"Arial,Bold"Contractors Signature &amp;&amp; Seal&amp;R&amp;9P H E   W O R K S
Page &amp;P of 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G1"/>
    </sheetView>
  </sheetViews>
  <sheetFormatPr defaultColWidth="9.1015625" defaultRowHeight="13.8" zeroHeight="false" outlineLevelRow="0" outlineLevelCol="0"/>
  <cols>
    <col collapsed="false" customWidth="false" hidden="false" outlineLevel="0" max="1" min="1" style="199" width="9.1"/>
    <col collapsed="false" customWidth="true" hidden="true" outlineLevel="0" max="2" min="2" style="5" width="13.43"/>
    <col collapsed="false" customWidth="true" hidden="false" outlineLevel="0" max="3" min="3" style="5" width="110.77"/>
    <col collapsed="false" customWidth="true" hidden="false" outlineLevel="0" max="4" min="4" style="5" width="10.43"/>
    <col collapsed="false" customWidth="true" hidden="false" outlineLevel="0" max="5" min="5" style="200" width="12.1"/>
    <col collapsed="false" customWidth="true" hidden="false" outlineLevel="0" max="6" min="6" style="5" width="14.1"/>
    <col collapsed="false" customWidth="true" hidden="false" outlineLevel="0" max="7" min="7" style="5" width="17.66"/>
    <col collapsed="false" customWidth="true" hidden="false" outlineLevel="0" max="8" min="8" style="5" width="33.99"/>
    <col collapsed="false" customWidth="true" hidden="false" outlineLevel="0" max="9" min="9" style="5" width="13.87"/>
    <col collapsed="false" customWidth="false" hidden="false" outlineLevel="0" max="257" min="10" style="5" width="9.1"/>
  </cols>
  <sheetData>
    <row r="1" s="3" customFormat="true" ht="42.6" hidden="false" customHeight="true" outlineLevel="0" collapsed="false">
      <c r="A1" s="201" t="s">
        <v>352</v>
      </c>
      <c r="B1" s="201"/>
      <c r="C1" s="201"/>
      <c r="D1" s="201"/>
      <c r="E1" s="201"/>
      <c r="F1" s="201"/>
      <c r="G1" s="201"/>
    </row>
    <row r="2" s="3" customFormat="true" ht="13.8" hidden="false" customHeight="false" outlineLevel="0" collapsed="false">
      <c r="A2" s="202"/>
      <c r="B2" s="202"/>
      <c r="C2" s="202"/>
      <c r="D2" s="202"/>
      <c r="E2" s="203"/>
      <c r="F2" s="202"/>
      <c r="G2" s="202"/>
    </row>
    <row r="3" s="205" customFormat="true" ht="30" hidden="false" customHeight="true" outlineLevel="0" collapsed="false">
      <c r="A3" s="51" t="s">
        <v>64</v>
      </c>
      <c r="B3" s="51" t="s">
        <v>65</v>
      </c>
      <c r="C3" s="51" t="s">
        <v>66</v>
      </c>
      <c r="D3" s="51" t="s">
        <v>67</v>
      </c>
      <c r="E3" s="204" t="s">
        <v>68</v>
      </c>
      <c r="F3" s="51" t="s">
        <v>69</v>
      </c>
      <c r="G3" s="51" t="s">
        <v>4</v>
      </c>
    </row>
    <row r="4" s="103" customFormat="true" ht="13.8" hidden="false" customHeight="false" outlineLevel="0" collapsed="false">
      <c r="A4" s="206"/>
      <c r="B4" s="207"/>
      <c r="C4" s="207"/>
      <c r="D4" s="207"/>
      <c r="E4" s="208"/>
      <c r="F4" s="207"/>
      <c r="G4" s="209"/>
    </row>
    <row r="5" s="215" customFormat="true" ht="34.95" hidden="false" customHeight="true" outlineLevel="0" collapsed="false">
      <c r="A5" s="210" t="s">
        <v>5</v>
      </c>
      <c r="B5" s="211"/>
      <c r="C5" s="212" t="s">
        <v>353</v>
      </c>
      <c r="D5" s="211"/>
      <c r="E5" s="213"/>
      <c r="F5" s="214"/>
      <c r="G5" s="214"/>
    </row>
    <row r="6" s="215" customFormat="true" ht="27.6" hidden="false" customHeight="false" outlineLevel="0" collapsed="false">
      <c r="A6" s="216" t="n">
        <v>1</v>
      </c>
      <c r="B6" s="124" t="s">
        <v>86</v>
      </c>
      <c r="C6" s="217" t="s">
        <v>354</v>
      </c>
      <c r="D6" s="218"/>
      <c r="E6" s="219"/>
      <c r="F6" s="114"/>
      <c r="G6" s="219"/>
    </row>
    <row r="7" s="215" customFormat="true" ht="96.6" hidden="false" customHeight="false" outlineLevel="0" collapsed="false">
      <c r="A7" s="220"/>
      <c r="B7" s="124"/>
      <c r="C7" s="217" t="s">
        <v>355</v>
      </c>
      <c r="D7" s="221"/>
      <c r="E7" s="219"/>
      <c r="F7" s="114"/>
      <c r="G7" s="219"/>
    </row>
    <row r="8" s="215" customFormat="true" ht="13.8" hidden="false" customHeight="false" outlineLevel="0" collapsed="false">
      <c r="A8" s="216"/>
      <c r="B8" s="124"/>
      <c r="C8" s="222" t="s">
        <v>356</v>
      </c>
      <c r="D8" s="221"/>
      <c r="E8" s="219"/>
      <c r="F8" s="114"/>
      <c r="G8" s="219"/>
    </row>
    <row r="9" s="215" customFormat="true" ht="13.8" hidden="false" customHeight="false" outlineLevel="0" collapsed="false">
      <c r="A9" s="216"/>
      <c r="B9" s="124"/>
      <c r="C9" s="223" t="s">
        <v>357</v>
      </c>
      <c r="D9" s="221"/>
      <c r="E9" s="219"/>
      <c r="F9" s="114"/>
      <c r="G9" s="219"/>
    </row>
    <row r="10" s="215" customFormat="true" ht="13.8" hidden="false" customHeight="false" outlineLevel="0" collapsed="false">
      <c r="A10" s="216"/>
      <c r="B10" s="124"/>
      <c r="C10" s="223" t="s">
        <v>358</v>
      </c>
      <c r="D10" s="221"/>
      <c r="E10" s="219"/>
      <c r="F10" s="114"/>
      <c r="G10" s="219"/>
    </row>
    <row r="11" s="215" customFormat="true" ht="13.8" hidden="false" customHeight="false" outlineLevel="0" collapsed="false">
      <c r="A11" s="216"/>
      <c r="B11" s="221"/>
      <c r="C11" s="223" t="s">
        <v>359</v>
      </c>
      <c r="D11" s="221"/>
      <c r="E11" s="219"/>
      <c r="F11" s="219"/>
      <c r="G11" s="219"/>
    </row>
    <row r="12" s="215" customFormat="true" ht="13.8" hidden="false" customHeight="false" outlineLevel="0" collapsed="false">
      <c r="A12" s="216"/>
      <c r="B12" s="221"/>
      <c r="C12" s="223" t="s">
        <v>360</v>
      </c>
      <c r="D12" s="221"/>
      <c r="E12" s="219"/>
      <c r="F12" s="219"/>
      <c r="G12" s="219"/>
    </row>
    <row r="13" s="215" customFormat="true" ht="34.95" hidden="false" customHeight="true" outlineLevel="0" collapsed="false">
      <c r="A13" s="216"/>
      <c r="B13" s="221"/>
      <c r="C13" s="223" t="s">
        <v>361</v>
      </c>
      <c r="D13" s="224" t="s">
        <v>362</v>
      </c>
      <c r="E13" s="114" t="n">
        <v>25</v>
      </c>
      <c r="F13" s="114"/>
      <c r="G13" s="114"/>
    </row>
    <row r="14" s="215" customFormat="true" ht="27.6" hidden="false" customHeight="false" outlineLevel="0" collapsed="false">
      <c r="A14" s="216" t="n">
        <f aca="false">A6+1</f>
        <v>2</v>
      </c>
      <c r="B14" s="124" t="s">
        <v>86</v>
      </c>
      <c r="C14" s="217" t="s">
        <v>363</v>
      </c>
      <c r="D14" s="218"/>
      <c r="E14" s="219"/>
      <c r="F14" s="114"/>
      <c r="G14" s="219"/>
    </row>
    <row r="15" s="215" customFormat="true" ht="69" hidden="false" customHeight="false" outlineLevel="0" collapsed="false">
      <c r="A15" s="220"/>
      <c r="B15" s="124"/>
      <c r="C15" s="217" t="s">
        <v>364</v>
      </c>
      <c r="D15" s="221"/>
      <c r="E15" s="219"/>
      <c r="F15" s="114"/>
      <c r="G15" s="219"/>
    </row>
    <row r="16" s="215" customFormat="true" ht="13.8" hidden="false" customHeight="false" outlineLevel="0" collapsed="false">
      <c r="A16" s="220"/>
      <c r="B16" s="124"/>
      <c r="C16" s="217" t="s">
        <v>365</v>
      </c>
      <c r="D16" s="221"/>
      <c r="E16" s="219"/>
      <c r="F16" s="114"/>
      <c r="G16" s="219"/>
    </row>
    <row r="17" s="215" customFormat="true" ht="13.8" hidden="false" customHeight="false" outlineLevel="0" collapsed="false">
      <c r="A17" s="216"/>
      <c r="B17" s="124"/>
      <c r="C17" s="222" t="s">
        <v>356</v>
      </c>
      <c r="D17" s="221"/>
      <c r="E17" s="219"/>
      <c r="F17" s="114"/>
      <c r="G17" s="219"/>
    </row>
    <row r="18" s="215" customFormat="true" ht="13.8" hidden="false" customHeight="false" outlineLevel="0" collapsed="false">
      <c r="A18" s="216"/>
      <c r="B18" s="124"/>
      <c r="C18" s="223" t="s">
        <v>366</v>
      </c>
      <c r="D18" s="221"/>
      <c r="E18" s="219"/>
      <c r="F18" s="114"/>
      <c r="G18" s="219"/>
    </row>
    <row r="19" s="215" customFormat="true" ht="15.9" hidden="false" customHeight="true" outlineLevel="0" collapsed="false">
      <c r="A19" s="216"/>
      <c r="B19" s="124"/>
      <c r="C19" s="223" t="s">
        <v>358</v>
      </c>
      <c r="D19" s="221"/>
      <c r="E19" s="219"/>
      <c r="F19" s="114"/>
      <c r="G19" s="219"/>
    </row>
    <row r="20" s="215" customFormat="true" ht="13.8" hidden="false" customHeight="false" outlineLevel="0" collapsed="false">
      <c r="A20" s="216"/>
      <c r="B20" s="221"/>
      <c r="C20" s="223" t="s">
        <v>367</v>
      </c>
      <c r="D20" s="221"/>
      <c r="E20" s="219"/>
      <c r="F20" s="219"/>
      <c r="G20" s="219"/>
    </row>
    <row r="21" s="215" customFormat="true" ht="34.95" hidden="false" customHeight="true" outlineLevel="0" collapsed="false">
      <c r="A21" s="216"/>
      <c r="B21" s="221"/>
      <c r="C21" s="223" t="s">
        <v>361</v>
      </c>
      <c r="D21" s="224" t="s">
        <v>362</v>
      </c>
      <c r="E21" s="114" t="n">
        <v>3</v>
      </c>
      <c r="F21" s="114"/>
      <c r="G21" s="114"/>
    </row>
    <row r="22" s="215" customFormat="true" ht="41.4" hidden="false" customHeight="false" outlineLevel="0" collapsed="false">
      <c r="A22" s="216" t="n">
        <f aca="false">A14+1</f>
        <v>3</v>
      </c>
      <c r="B22" s="124" t="s">
        <v>86</v>
      </c>
      <c r="C22" s="217" t="s">
        <v>368</v>
      </c>
      <c r="D22" s="221"/>
      <c r="E22" s="219"/>
      <c r="F22" s="114"/>
      <c r="G22" s="114"/>
    </row>
    <row r="23" s="215" customFormat="true" ht="82.8" hidden="false" customHeight="false" outlineLevel="0" collapsed="false">
      <c r="A23" s="216"/>
      <c r="B23" s="124"/>
      <c r="C23" s="217" t="s">
        <v>369</v>
      </c>
      <c r="D23" s="221"/>
      <c r="E23" s="219"/>
      <c r="F23" s="114"/>
      <c r="G23" s="114"/>
    </row>
    <row r="24" s="215" customFormat="true" ht="55.2" hidden="false" customHeight="false" outlineLevel="0" collapsed="false">
      <c r="A24" s="216"/>
      <c r="B24" s="124"/>
      <c r="C24" s="217" t="s">
        <v>370</v>
      </c>
      <c r="D24" s="221"/>
      <c r="E24" s="219"/>
      <c r="F24" s="114"/>
      <c r="G24" s="114"/>
    </row>
    <row r="25" s="215" customFormat="true" ht="27.6" hidden="false" customHeight="false" outlineLevel="0" collapsed="false">
      <c r="A25" s="216"/>
      <c r="B25" s="124"/>
      <c r="C25" s="217" t="s">
        <v>371</v>
      </c>
      <c r="D25" s="221"/>
      <c r="E25" s="219"/>
      <c r="F25" s="114"/>
      <c r="G25" s="114"/>
    </row>
    <row r="26" s="215" customFormat="true" ht="13.8" hidden="false" customHeight="false" outlineLevel="0" collapsed="false">
      <c r="A26" s="216"/>
      <c r="B26" s="124"/>
      <c r="C26" s="222" t="s">
        <v>356</v>
      </c>
      <c r="D26" s="221"/>
      <c r="E26" s="219"/>
      <c r="F26" s="114"/>
      <c r="G26" s="114"/>
    </row>
    <row r="27" s="215" customFormat="true" ht="13.8" hidden="false" customHeight="false" outlineLevel="0" collapsed="false">
      <c r="A27" s="216"/>
      <c r="B27" s="124"/>
      <c r="C27" s="223" t="s">
        <v>372</v>
      </c>
      <c r="D27" s="221"/>
      <c r="E27" s="219"/>
      <c r="F27" s="114"/>
      <c r="G27" s="114"/>
    </row>
    <row r="28" s="215" customFormat="true" ht="13.8" hidden="false" customHeight="false" outlineLevel="0" collapsed="false">
      <c r="A28" s="216"/>
      <c r="B28" s="124"/>
      <c r="C28" s="223" t="s">
        <v>373</v>
      </c>
      <c r="D28" s="221"/>
      <c r="E28" s="219"/>
      <c r="F28" s="114"/>
      <c r="G28" s="114"/>
    </row>
    <row r="29" s="215" customFormat="true" ht="13.8" hidden="false" customHeight="false" outlineLevel="0" collapsed="false">
      <c r="A29" s="216"/>
      <c r="B29" s="124"/>
      <c r="C29" s="223" t="s">
        <v>374</v>
      </c>
      <c r="D29" s="221"/>
      <c r="E29" s="219"/>
      <c r="F29" s="114"/>
      <c r="G29" s="114"/>
    </row>
    <row r="30" s="215" customFormat="true" ht="13.8" hidden="false" customHeight="false" outlineLevel="0" collapsed="false">
      <c r="A30" s="216"/>
      <c r="B30" s="124"/>
      <c r="C30" s="223" t="s">
        <v>360</v>
      </c>
      <c r="D30" s="221"/>
      <c r="E30" s="219"/>
      <c r="F30" s="114"/>
      <c r="G30" s="114"/>
    </row>
    <row r="31" s="215" customFormat="true" ht="13.8" hidden="false" customHeight="false" outlineLevel="0" collapsed="false">
      <c r="A31" s="216"/>
      <c r="B31" s="124"/>
      <c r="C31" s="223" t="s">
        <v>375</v>
      </c>
      <c r="D31" s="221"/>
      <c r="E31" s="219"/>
      <c r="F31" s="114"/>
      <c r="G31" s="114"/>
    </row>
    <row r="32" s="215" customFormat="true" ht="13.8" hidden="false" customHeight="false" outlineLevel="0" collapsed="false">
      <c r="A32" s="216"/>
      <c r="B32" s="124"/>
      <c r="C32" s="223" t="s">
        <v>359</v>
      </c>
      <c r="D32" s="221"/>
      <c r="E32" s="219"/>
      <c r="F32" s="114"/>
      <c r="G32" s="114"/>
    </row>
    <row r="33" s="215" customFormat="true" ht="13.8" hidden="false" customHeight="false" outlineLevel="0" collapsed="false">
      <c r="A33" s="216"/>
      <c r="B33" s="124"/>
      <c r="C33" s="223" t="s">
        <v>376</v>
      </c>
      <c r="D33" s="221"/>
      <c r="E33" s="219"/>
      <c r="F33" s="114"/>
      <c r="G33" s="114"/>
    </row>
    <row r="34" s="215" customFormat="true" ht="34.95" hidden="false" customHeight="true" outlineLevel="0" collapsed="false">
      <c r="A34" s="216"/>
      <c r="B34" s="124"/>
      <c r="C34" s="223" t="s">
        <v>361</v>
      </c>
      <c r="D34" s="224" t="s">
        <v>362</v>
      </c>
      <c r="E34" s="114" t="n">
        <v>28</v>
      </c>
      <c r="F34" s="114"/>
      <c r="G34" s="114"/>
    </row>
    <row r="35" s="215" customFormat="true" ht="41.4" hidden="false" customHeight="false" outlineLevel="0" collapsed="false">
      <c r="A35" s="216" t="n">
        <f aca="false">A22+1</f>
        <v>4</v>
      </c>
      <c r="B35" s="220" t="s">
        <v>86</v>
      </c>
      <c r="C35" s="225" t="s">
        <v>377</v>
      </c>
      <c r="D35" s="221"/>
      <c r="E35" s="219"/>
      <c r="F35" s="219"/>
      <c r="G35" s="114"/>
    </row>
    <row r="36" s="215" customFormat="true" ht="15.9" hidden="false" customHeight="true" outlineLevel="0" collapsed="false">
      <c r="A36" s="226"/>
      <c r="B36" s="218"/>
      <c r="C36" s="222" t="s">
        <v>356</v>
      </c>
      <c r="D36" s="221"/>
      <c r="E36" s="219"/>
      <c r="F36" s="219"/>
      <c r="G36" s="114"/>
    </row>
    <row r="37" s="215" customFormat="true" ht="30" hidden="false" customHeight="true" outlineLevel="0" collapsed="false">
      <c r="A37" s="226"/>
      <c r="B37" s="218"/>
      <c r="C37" s="227" t="s">
        <v>378</v>
      </c>
      <c r="D37" s="221"/>
      <c r="E37" s="219"/>
      <c r="F37" s="219"/>
      <c r="G37" s="114"/>
    </row>
    <row r="38" s="215" customFormat="true" ht="13.8" hidden="false" customHeight="false" outlineLevel="0" collapsed="false">
      <c r="A38" s="226"/>
      <c r="B38" s="124"/>
      <c r="C38" s="223" t="s">
        <v>379</v>
      </c>
      <c r="D38" s="221"/>
      <c r="E38" s="219"/>
      <c r="F38" s="219"/>
      <c r="G38" s="114"/>
    </row>
    <row r="39" s="215" customFormat="true" ht="34.95" hidden="false" customHeight="true" outlineLevel="0" collapsed="false">
      <c r="A39" s="226"/>
      <c r="B39" s="218"/>
      <c r="C39" s="223" t="s">
        <v>361</v>
      </c>
      <c r="D39" s="221" t="s">
        <v>380</v>
      </c>
      <c r="E39" s="219" t="n">
        <v>26</v>
      </c>
      <c r="F39" s="219"/>
      <c r="G39" s="114"/>
    </row>
    <row r="40" s="215" customFormat="true" ht="41.4" hidden="false" customHeight="false" outlineLevel="0" collapsed="false">
      <c r="A40" s="216" t="n">
        <f aca="false">A35+1</f>
        <v>5</v>
      </c>
      <c r="B40" s="124" t="s">
        <v>86</v>
      </c>
      <c r="C40" s="217" t="s">
        <v>381</v>
      </c>
      <c r="D40" s="221"/>
      <c r="E40" s="219"/>
      <c r="F40" s="114"/>
      <c r="G40" s="114"/>
    </row>
    <row r="41" s="215" customFormat="true" ht="13.8" hidden="false" customHeight="false" outlineLevel="0" collapsed="false">
      <c r="A41" s="216"/>
      <c r="B41" s="124"/>
      <c r="C41" s="223" t="s">
        <v>382</v>
      </c>
      <c r="D41" s="221"/>
      <c r="E41" s="219"/>
      <c r="F41" s="114"/>
      <c r="G41" s="114"/>
    </row>
    <row r="42" s="215" customFormat="true" ht="34.95" hidden="false" customHeight="true" outlineLevel="0" collapsed="false">
      <c r="A42" s="216"/>
      <c r="B42" s="124"/>
      <c r="C42" s="223" t="s">
        <v>361</v>
      </c>
      <c r="D42" s="221" t="s">
        <v>380</v>
      </c>
      <c r="E42" s="219" t="n">
        <v>26</v>
      </c>
      <c r="F42" s="114"/>
      <c r="G42" s="114"/>
    </row>
    <row r="43" s="215" customFormat="true" ht="13.8" hidden="false" customHeight="false" outlineLevel="0" collapsed="false">
      <c r="A43" s="216"/>
      <c r="B43" s="124"/>
      <c r="C43" s="223" t="s">
        <v>383</v>
      </c>
      <c r="D43" s="221"/>
      <c r="E43" s="219"/>
      <c r="F43" s="114"/>
      <c r="G43" s="114"/>
    </row>
    <row r="44" s="215" customFormat="true" ht="13.8" hidden="false" customHeight="false" outlineLevel="0" collapsed="false">
      <c r="A44" s="216"/>
      <c r="B44" s="124"/>
      <c r="C44" s="223" t="s">
        <v>384</v>
      </c>
      <c r="D44" s="221"/>
      <c r="E44" s="219"/>
      <c r="F44" s="219"/>
      <c r="G44" s="114"/>
    </row>
    <row r="45" s="215" customFormat="true" ht="41.4" hidden="false" customHeight="false" outlineLevel="0" collapsed="false">
      <c r="A45" s="216" t="n">
        <f aca="false">A40+1</f>
        <v>6</v>
      </c>
      <c r="B45" s="124" t="s">
        <v>86</v>
      </c>
      <c r="C45" s="125" t="s">
        <v>385</v>
      </c>
      <c r="D45" s="221" t="s">
        <v>380</v>
      </c>
      <c r="E45" s="114" t="n">
        <v>28</v>
      </c>
      <c r="F45" s="114"/>
      <c r="G45" s="114"/>
    </row>
    <row r="46" s="215" customFormat="true" ht="13.8" hidden="false" customHeight="false" outlineLevel="0" collapsed="false">
      <c r="A46" s="216"/>
      <c r="B46" s="124"/>
      <c r="C46" s="228" t="s">
        <v>386</v>
      </c>
      <c r="D46" s="221"/>
      <c r="E46" s="114"/>
      <c r="F46" s="114"/>
      <c r="G46" s="114"/>
    </row>
    <row r="47" s="215" customFormat="true" ht="41.4" hidden="false" customHeight="false" outlineLevel="0" collapsed="false">
      <c r="A47" s="216" t="n">
        <f aca="false">A45+1</f>
        <v>7</v>
      </c>
      <c r="B47" s="124" t="s">
        <v>86</v>
      </c>
      <c r="C47" s="125" t="s">
        <v>387</v>
      </c>
      <c r="D47" s="221" t="s">
        <v>380</v>
      </c>
      <c r="E47" s="114" t="n">
        <v>28</v>
      </c>
      <c r="F47" s="114"/>
      <c r="G47" s="114"/>
    </row>
    <row r="48" s="215" customFormat="true" ht="13.8" hidden="false" customHeight="false" outlineLevel="0" collapsed="false">
      <c r="A48" s="216"/>
      <c r="B48" s="124"/>
      <c r="C48" s="228" t="s">
        <v>388</v>
      </c>
      <c r="D48" s="221"/>
      <c r="E48" s="114"/>
      <c r="F48" s="114"/>
      <c r="G48" s="114"/>
    </row>
    <row r="49" s="215" customFormat="true" ht="13.8" hidden="false" customHeight="false" outlineLevel="0" collapsed="false">
      <c r="A49" s="216"/>
      <c r="B49" s="124"/>
      <c r="C49" s="228" t="s">
        <v>389</v>
      </c>
      <c r="D49" s="221"/>
      <c r="E49" s="114"/>
      <c r="F49" s="114"/>
      <c r="G49" s="114"/>
    </row>
    <row r="50" s="215" customFormat="true" ht="55.2" hidden="false" customHeight="false" outlineLevel="0" collapsed="false">
      <c r="A50" s="216" t="n">
        <f aca="false">A47+1</f>
        <v>8</v>
      </c>
      <c r="B50" s="124" t="s">
        <v>86</v>
      </c>
      <c r="C50" s="125" t="s">
        <v>390</v>
      </c>
      <c r="D50" s="221" t="s">
        <v>380</v>
      </c>
      <c r="E50" s="114" t="n">
        <v>11</v>
      </c>
      <c r="F50" s="114"/>
      <c r="G50" s="114"/>
    </row>
    <row r="51" s="215" customFormat="true" ht="13.8" hidden="false" customHeight="false" outlineLevel="0" collapsed="false">
      <c r="A51" s="216"/>
      <c r="B51" s="124"/>
      <c r="C51" s="228" t="s">
        <v>391</v>
      </c>
      <c r="D51" s="221"/>
      <c r="E51" s="114"/>
      <c r="F51" s="114"/>
      <c r="G51" s="114"/>
    </row>
    <row r="52" s="215" customFormat="true" ht="13.8" hidden="false" customHeight="false" outlineLevel="0" collapsed="false">
      <c r="A52" s="216"/>
      <c r="B52" s="124"/>
      <c r="C52" s="228" t="s">
        <v>392</v>
      </c>
      <c r="D52" s="221"/>
      <c r="E52" s="114"/>
      <c r="F52" s="114"/>
      <c r="G52" s="114"/>
    </row>
    <row r="53" s="215" customFormat="true" ht="55.2" hidden="false" customHeight="false" outlineLevel="0" collapsed="false">
      <c r="A53" s="216" t="n">
        <f aca="false">A50+1</f>
        <v>9</v>
      </c>
      <c r="B53" s="124" t="s">
        <v>86</v>
      </c>
      <c r="C53" s="125" t="s">
        <v>393</v>
      </c>
      <c r="D53" s="221" t="s">
        <v>380</v>
      </c>
      <c r="E53" s="114" t="n">
        <v>11</v>
      </c>
      <c r="F53" s="114"/>
      <c r="G53" s="114"/>
    </row>
    <row r="54" s="215" customFormat="true" ht="13.8" hidden="false" customHeight="false" outlineLevel="0" collapsed="false">
      <c r="A54" s="216"/>
      <c r="B54" s="124"/>
      <c r="C54" s="228" t="s">
        <v>394</v>
      </c>
      <c r="D54" s="221"/>
      <c r="E54" s="114"/>
      <c r="F54" s="114"/>
      <c r="G54" s="114"/>
    </row>
    <row r="55" s="215" customFormat="true" ht="13.8" hidden="false" customHeight="false" outlineLevel="0" collapsed="false">
      <c r="A55" s="216"/>
      <c r="B55" s="124"/>
      <c r="C55" s="228" t="s">
        <v>392</v>
      </c>
      <c r="D55" s="221"/>
      <c r="E55" s="114"/>
      <c r="F55" s="114"/>
      <c r="G55" s="114"/>
    </row>
    <row r="56" s="215" customFormat="true" ht="69" hidden="false" customHeight="false" outlineLevel="0" collapsed="false">
      <c r="A56" s="216" t="n">
        <f aca="false">A53+1</f>
        <v>10</v>
      </c>
      <c r="B56" s="220" t="s">
        <v>86</v>
      </c>
      <c r="C56" s="217" t="s">
        <v>395</v>
      </c>
      <c r="D56" s="221"/>
      <c r="E56" s="219"/>
      <c r="F56" s="219"/>
      <c r="G56" s="114"/>
    </row>
    <row r="57" s="215" customFormat="true" ht="15.9" hidden="false" customHeight="true" outlineLevel="0" collapsed="false">
      <c r="A57" s="229"/>
      <c r="B57" s="220"/>
      <c r="C57" s="222" t="s">
        <v>356</v>
      </c>
      <c r="D57" s="221"/>
      <c r="E57" s="219"/>
      <c r="F57" s="219"/>
      <c r="G57" s="114"/>
    </row>
    <row r="58" s="215" customFormat="true" ht="15.9" hidden="false" customHeight="true" outlineLevel="0" collapsed="false">
      <c r="A58" s="216"/>
      <c r="B58" s="220"/>
      <c r="C58" s="223" t="s">
        <v>396</v>
      </c>
      <c r="D58" s="221"/>
      <c r="E58" s="219"/>
      <c r="F58" s="219"/>
      <c r="G58" s="114"/>
    </row>
    <row r="59" s="215" customFormat="true" ht="34.95" hidden="false" customHeight="true" outlineLevel="0" collapsed="false">
      <c r="A59" s="230" t="n">
        <f aca="false">A56+0.1</f>
        <v>10.1</v>
      </c>
      <c r="B59" s="220" t="s">
        <v>86</v>
      </c>
      <c r="C59" s="223" t="s">
        <v>397</v>
      </c>
      <c r="D59" s="221" t="s">
        <v>380</v>
      </c>
      <c r="E59" s="219" t="n">
        <v>28</v>
      </c>
      <c r="F59" s="219"/>
      <c r="G59" s="114"/>
    </row>
    <row r="60" s="215" customFormat="true" ht="96.6" hidden="false" customHeight="false" outlineLevel="0" collapsed="false">
      <c r="A60" s="216" t="n">
        <f aca="false">A56+1</f>
        <v>11</v>
      </c>
      <c r="B60" s="220" t="s">
        <v>86</v>
      </c>
      <c r="C60" s="217" t="s">
        <v>398</v>
      </c>
      <c r="D60" s="221"/>
      <c r="E60" s="219"/>
      <c r="F60" s="219"/>
      <c r="G60" s="114"/>
    </row>
    <row r="61" s="215" customFormat="true" ht="34.95" hidden="false" customHeight="true" outlineLevel="0" collapsed="false">
      <c r="A61" s="216"/>
      <c r="B61" s="220"/>
      <c r="C61" s="231" t="s">
        <v>399</v>
      </c>
      <c r="D61" s="221" t="s">
        <v>325</v>
      </c>
      <c r="E61" s="219" t="n">
        <v>6000</v>
      </c>
      <c r="F61" s="219"/>
      <c r="G61" s="114"/>
    </row>
    <row r="62" s="237" customFormat="true" ht="34.95" hidden="false" customHeight="true" outlineLevel="0" collapsed="false">
      <c r="A62" s="232"/>
      <c r="B62" s="233"/>
      <c r="C62" s="234" t="s">
        <v>400</v>
      </c>
      <c r="D62" s="233"/>
      <c r="E62" s="235"/>
      <c r="F62" s="235"/>
      <c r="G62" s="236"/>
    </row>
    <row r="63" s="215" customFormat="true" ht="15.9" hidden="false" customHeight="true" outlineLevel="0" collapsed="false">
      <c r="A63" s="238"/>
      <c r="B63" s="239"/>
      <c r="C63" s="231"/>
      <c r="D63" s="240"/>
      <c r="E63" s="241"/>
      <c r="F63" s="241"/>
      <c r="G63" s="241"/>
    </row>
    <row r="64" s="215" customFormat="true" ht="34.95" hidden="false" customHeight="true" outlineLevel="0" collapsed="false">
      <c r="A64" s="218" t="s">
        <v>7</v>
      </c>
      <c r="B64" s="242"/>
      <c r="C64" s="105" t="s">
        <v>345</v>
      </c>
      <c r="D64" s="242"/>
      <c r="E64" s="243"/>
      <c r="F64" s="231"/>
      <c r="G64" s="231"/>
    </row>
    <row r="65" s="215" customFormat="true" ht="55.2" hidden="false" customHeight="false" outlineLevel="0" collapsed="false">
      <c r="A65" s="216" t="n">
        <f aca="false">A60+1</f>
        <v>12</v>
      </c>
      <c r="B65" s="124" t="s">
        <v>86</v>
      </c>
      <c r="C65" s="125" t="s">
        <v>401</v>
      </c>
      <c r="D65" s="124"/>
      <c r="E65" s="114"/>
      <c r="F65" s="114"/>
      <c r="G65" s="219"/>
    </row>
    <row r="66" s="215" customFormat="true" ht="34.95" hidden="false" customHeight="true" outlineLevel="0" collapsed="false">
      <c r="A66" s="244" t="n">
        <f aca="false">A65+0.1</f>
        <v>12.1</v>
      </c>
      <c r="B66" s="124"/>
      <c r="C66" s="245" t="s">
        <v>402</v>
      </c>
      <c r="D66" s="124" t="s">
        <v>233</v>
      </c>
      <c r="E66" s="114" t="n">
        <v>350</v>
      </c>
      <c r="F66" s="114"/>
      <c r="G66" s="114"/>
    </row>
    <row r="67" s="215" customFormat="true" ht="34.95" hidden="false" customHeight="true" outlineLevel="0" collapsed="false">
      <c r="A67" s="244" t="n">
        <f aca="false">A66+0.1</f>
        <v>12.2</v>
      </c>
      <c r="B67" s="124"/>
      <c r="C67" s="245" t="s">
        <v>403</v>
      </c>
      <c r="D67" s="124" t="s">
        <v>233</v>
      </c>
      <c r="E67" s="114" t="n">
        <v>260</v>
      </c>
      <c r="F67" s="114"/>
      <c r="G67" s="114"/>
    </row>
    <row r="68" s="215" customFormat="true" ht="34.95" hidden="false" customHeight="true" outlineLevel="0" collapsed="false">
      <c r="A68" s="244" t="n">
        <f aca="false">A67+0.1</f>
        <v>12.3</v>
      </c>
      <c r="B68" s="124"/>
      <c r="C68" s="245" t="s">
        <v>404</v>
      </c>
      <c r="D68" s="124" t="s">
        <v>233</v>
      </c>
      <c r="E68" s="114" t="n">
        <v>35</v>
      </c>
      <c r="F68" s="114"/>
      <c r="G68" s="114"/>
    </row>
    <row r="69" s="215" customFormat="true" ht="34.95" hidden="false" customHeight="true" outlineLevel="0" collapsed="false">
      <c r="A69" s="244" t="n">
        <f aca="false">A68+0.1</f>
        <v>12.4</v>
      </c>
      <c r="B69" s="124"/>
      <c r="C69" s="245" t="s">
        <v>405</v>
      </c>
      <c r="D69" s="124" t="s">
        <v>233</v>
      </c>
      <c r="E69" s="114" t="n">
        <v>25</v>
      </c>
      <c r="F69" s="114"/>
      <c r="G69" s="114"/>
    </row>
    <row r="70" s="215" customFormat="true" ht="34.95" hidden="false" customHeight="true" outlineLevel="0" collapsed="false">
      <c r="A70" s="244" t="n">
        <f aca="false">A69+0.1</f>
        <v>12.5</v>
      </c>
      <c r="B70" s="124"/>
      <c r="C70" s="245" t="s">
        <v>406</v>
      </c>
      <c r="D70" s="124" t="s">
        <v>233</v>
      </c>
      <c r="E70" s="114" t="n">
        <v>60</v>
      </c>
      <c r="F70" s="114"/>
      <c r="G70" s="114"/>
    </row>
    <row r="71" s="215" customFormat="true" ht="34.95" hidden="false" customHeight="true" outlineLevel="0" collapsed="false">
      <c r="A71" s="244" t="n">
        <f aca="false">A70+0.1</f>
        <v>12.6</v>
      </c>
      <c r="B71" s="124"/>
      <c r="C71" s="245" t="s">
        <v>407</v>
      </c>
      <c r="D71" s="124" t="s">
        <v>233</v>
      </c>
      <c r="E71" s="114" t="n">
        <v>40</v>
      </c>
      <c r="F71" s="114"/>
      <c r="G71" s="114"/>
    </row>
    <row r="72" s="215" customFormat="true" ht="34.95" hidden="false" customHeight="true" outlineLevel="0" collapsed="false">
      <c r="A72" s="244" t="n">
        <f aca="false">A71+0.1</f>
        <v>12.7</v>
      </c>
      <c r="B72" s="124"/>
      <c r="C72" s="245" t="s">
        <v>408</v>
      </c>
      <c r="D72" s="124" t="s">
        <v>233</v>
      </c>
      <c r="E72" s="114" t="s">
        <v>409</v>
      </c>
      <c r="F72" s="114"/>
      <c r="G72" s="114"/>
    </row>
    <row r="73" s="215" customFormat="true" ht="34.95" hidden="false" customHeight="true" outlineLevel="0" collapsed="false">
      <c r="A73" s="244" t="n">
        <f aca="false">A72+0.1</f>
        <v>12.8</v>
      </c>
      <c r="B73" s="124"/>
      <c r="C73" s="245" t="s">
        <v>410</v>
      </c>
      <c r="D73" s="124" t="s">
        <v>233</v>
      </c>
      <c r="E73" s="114" t="s">
        <v>409</v>
      </c>
      <c r="F73" s="114"/>
      <c r="G73" s="114"/>
    </row>
    <row r="74" s="215" customFormat="true" ht="41.4" hidden="false" customHeight="false" outlineLevel="0" collapsed="false">
      <c r="A74" s="216" t="n">
        <f aca="false">A65+1</f>
        <v>13</v>
      </c>
      <c r="B74" s="124" t="s">
        <v>86</v>
      </c>
      <c r="C74" s="228" t="s">
        <v>411</v>
      </c>
      <c r="D74" s="221" t="s">
        <v>380</v>
      </c>
      <c r="E74" s="114" t="n">
        <v>15</v>
      </c>
      <c r="F74" s="114"/>
      <c r="G74" s="114"/>
    </row>
    <row r="75" s="215" customFormat="true" ht="41.4" hidden="false" customHeight="false" outlineLevel="0" collapsed="false">
      <c r="A75" s="216" t="n">
        <f aca="false">A74+1</f>
        <v>14</v>
      </c>
      <c r="B75" s="124" t="s">
        <v>86</v>
      </c>
      <c r="C75" s="228" t="s">
        <v>412</v>
      </c>
      <c r="D75" s="221" t="s">
        <v>380</v>
      </c>
      <c r="E75" s="114" t="n">
        <v>5</v>
      </c>
      <c r="F75" s="114"/>
      <c r="G75" s="114"/>
    </row>
    <row r="76" s="215" customFormat="true" ht="41.4" hidden="false" customHeight="false" outlineLevel="0" collapsed="false">
      <c r="A76" s="216" t="n">
        <f aca="false">A75+1</f>
        <v>15</v>
      </c>
      <c r="B76" s="124" t="s">
        <v>86</v>
      </c>
      <c r="C76" s="228" t="s">
        <v>413</v>
      </c>
      <c r="D76" s="221" t="s">
        <v>380</v>
      </c>
      <c r="E76" s="114" t="n">
        <v>5</v>
      </c>
      <c r="F76" s="114"/>
      <c r="G76" s="114"/>
    </row>
    <row r="77" s="215" customFormat="true" ht="41.4" hidden="false" customHeight="false" outlineLevel="0" collapsed="false">
      <c r="A77" s="216" t="n">
        <f aca="false">A76+1</f>
        <v>16</v>
      </c>
      <c r="B77" s="124" t="s">
        <v>86</v>
      </c>
      <c r="C77" s="228" t="s">
        <v>414</v>
      </c>
      <c r="D77" s="221" t="s">
        <v>380</v>
      </c>
      <c r="E77" s="114" t="n">
        <v>5</v>
      </c>
      <c r="F77" s="114"/>
      <c r="G77" s="114"/>
    </row>
    <row r="78" s="215" customFormat="true" ht="41.4" hidden="false" customHeight="false" outlineLevel="0" collapsed="false">
      <c r="A78" s="216" t="n">
        <f aca="false">A77+1</f>
        <v>17</v>
      </c>
      <c r="B78" s="124" t="s">
        <v>86</v>
      </c>
      <c r="C78" s="228" t="s">
        <v>415</v>
      </c>
      <c r="D78" s="221" t="s">
        <v>380</v>
      </c>
      <c r="E78" s="114" t="n">
        <v>5</v>
      </c>
      <c r="F78" s="114"/>
      <c r="G78" s="114"/>
    </row>
    <row r="79" s="215" customFormat="true" ht="41.4" hidden="false" customHeight="false" outlineLevel="0" collapsed="false">
      <c r="A79" s="216" t="n">
        <f aca="false">A78+1</f>
        <v>18</v>
      </c>
      <c r="B79" s="124" t="s">
        <v>86</v>
      </c>
      <c r="C79" s="228" t="s">
        <v>416</v>
      </c>
      <c r="D79" s="221" t="s">
        <v>380</v>
      </c>
      <c r="E79" s="114" t="n">
        <v>5</v>
      </c>
      <c r="F79" s="114"/>
      <c r="G79" s="114"/>
    </row>
    <row r="80" s="215" customFormat="true" ht="41.4" hidden="false" customHeight="false" outlineLevel="0" collapsed="false">
      <c r="A80" s="216" t="n">
        <f aca="false">A79+1</f>
        <v>19</v>
      </c>
      <c r="B80" s="124" t="s">
        <v>86</v>
      </c>
      <c r="C80" s="228" t="s">
        <v>417</v>
      </c>
      <c r="D80" s="221" t="s">
        <v>380</v>
      </c>
      <c r="E80" s="114" t="s">
        <v>409</v>
      </c>
      <c r="F80" s="114"/>
      <c r="G80" s="114"/>
    </row>
    <row r="81" s="215" customFormat="true" ht="41.4" hidden="false" customHeight="false" outlineLevel="0" collapsed="false">
      <c r="A81" s="216" t="n">
        <f aca="false">A80+1</f>
        <v>20</v>
      </c>
      <c r="B81" s="124" t="s">
        <v>86</v>
      </c>
      <c r="C81" s="228" t="s">
        <v>418</v>
      </c>
      <c r="D81" s="221"/>
      <c r="E81" s="114"/>
      <c r="F81" s="114"/>
      <c r="G81" s="114"/>
    </row>
    <row r="82" s="215" customFormat="true" ht="34.95" hidden="false" customHeight="true" outlineLevel="0" collapsed="false">
      <c r="A82" s="216"/>
      <c r="B82" s="124"/>
      <c r="C82" s="228" t="s">
        <v>419</v>
      </c>
      <c r="D82" s="221" t="s">
        <v>380</v>
      </c>
      <c r="E82" s="114" t="n">
        <v>1</v>
      </c>
      <c r="F82" s="114"/>
      <c r="G82" s="114"/>
    </row>
    <row r="83" s="215" customFormat="true" ht="34.95" hidden="false" customHeight="true" outlineLevel="0" collapsed="false">
      <c r="A83" s="216"/>
      <c r="B83" s="124"/>
      <c r="C83" s="228" t="s">
        <v>420</v>
      </c>
      <c r="D83" s="221" t="s">
        <v>380</v>
      </c>
      <c r="E83" s="114" t="n">
        <v>1</v>
      </c>
      <c r="F83" s="114"/>
      <c r="G83" s="114"/>
    </row>
    <row r="84" s="215" customFormat="true" ht="13.8" hidden="false" customHeight="false" outlineLevel="0" collapsed="false">
      <c r="A84" s="216" t="n">
        <f aca="false">A81+1</f>
        <v>21</v>
      </c>
      <c r="B84" s="220" t="s">
        <v>86</v>
      </c>
      <c r="C84" s="231" t="s">
        <v>421</v>
      </c>
      <c r="D84" s="221"/>
      <c r="E84" s="219"/>
      <c r="F84" s="219"/>
      <c r="G84" s="114"/>
    </row>
    <row r="85" s="215" customFormat="true" ht="34.95" hidden="false" customHeight="true" outlineLevel="0" collapsed="false">
      <c r="A85" s="216"/>
      <c r="B85" s="220"/>
      <c r="C85" s="231" t="s">
        <v>422</v>
      </c>
      <c r="D85" s="221" t="s">
        <v>380</v>
      </c>
      <c r="E85" s="219" t="n">
        <v>1</v>
      </c>
      <c r="F85" s="219"/>
      <c r="G85" s="114"/>
    </row>
    <row r="86" s="194" customFormat="true" ht="34.95" hidden="false" customHeight="true" outlineLevel="0" collapsed="false">
      <c r="A86" s="246"/>
      <c r="B86" s="221"/>
      <c r="C86" s="231" t="s">
        <v>423</v>
      </c>
      <c r="D86" s="221" t="s">
        <v>380</v>
      </c>
      <c r="E86" s="219" t="n">
        <v>1</v>
      </c>
      <c r="F86" s="219"/>
      <c r="G86" s="114"/>
    </row>
    <row r="87" s="237" customFormat="true" ht="34.95" hidden="false" customHeight="true" outlineLevel="0" collapsed="false">
      <c r="A87" s="232"/>
      <c r="B87" s="233"/>
      <c r="C87" s="234" t="s">
        <v>424</v>
      </c>
      <c r="D87" s="233"/>
      <c r="E87" s="235"/>
      <c r="F87" s="235"/>
      <c r="G87" s="236"/>
    </row>
    <row r="88" s="215" customFormat="true" ht="15.9" hidden="false" customHeight="true" outlineLevel="0" collapsed="false">
      <c r="A88" s="216"/>
      <c r="B88" s="221"/>
      <c r="C88" s="225"/>
      <c r="D88" s="221"/>
      <c r="E88" s="219"/>
      <c r="F88" s="219"/>
      <c r="G88" s="219"/>
    </row>
    <row r="89" s="215" customFormat="true" ht="34.95" hidden="false" customHeight="true" outlineLevel="0" collapsed="false">
      <c r="A89" s="218" t="s">
        <v>9</v>
      </c>
      <c r="B89" s="242"/>
      <c r="C89" s="105" t="s">
        <v>425</v>
      </c>
      <c r="D89" s="242"/>
      <c r="E89" s="243"/>
      <c r="F89" s="231"/>
      <c r="G89" s="231"/>
    </row>
    <row r="90" s="215" customFormat="true" ht="55.2" hidden="false" customHeight="false" outlineLevel="0" collapsed="false">
      <c r="A90" s="216" t="n">
        <f aca="false">A84+1</f>
        <v>22</v>
      </c>
      <c r="B90" s="124" t="s">
        <v>86</v>
      </c>
      <c r="C90" s="125" t="s">
        <v>426</v>
      </c>
      <c r="D90" s="221"/>
      <c r="E90" s="219"/>
      <c r="F90" s="219"/>
      <c r="G90" s="219"/>
    </row>
    <row r="91" s="215" customFormat="true" ht="34.95" hidden="false" customHeight="true" outlineLevel="0" collapsed="false">
      <c r="A91" s="230" t="n">
        <f aca="false">A90+0.1</f>
        <v>22.1</v>
      </c>
      <c r="B91" s="220"/>
      <c r="C91" s="231" t="s">
        <v>427</v>
      </c>
      <c r="D91" s="124" t="s">
        <v>233</v>
      </c>
      <c r="E91" s="219" t="n">
        <v>70</v>
      </c>
      <c r="F91" s="219"/>
      <c r="G91" s="114"/>
    </row>
    <row r="92" s="215" customFormat="true" ht="34.95" hidden="false" customHeight="true" outlineLevel="0" collapsed="false">
      <c r="A92" s="230" t="n">
        <f aca="false">A91+0.1</f>
        <v>22.2</v>
      </c>
      <c r="B92" s="220"/>
      <c r="C92" s="231" t="s">
        <v>428</v>
      </c>
      <c r="D92" s="124" t="s">
        <v>233</v>
      </c>
      <c r="E92" s="219" t="n">
        <v>30</v>
      </c>
      <c r="F92" s="219"/>
      <c r="G92" s="114"/>
    </row>
    <row r="93" s="215" customFormat="true" ht="34.95" hidden="false" customHeight="true" outlineLevel="0" collapsed="false">
      <c r="A93" s="230" t="n">
        <f aca="false">A92+0.1</f>
        <v>22.3</v>
      </c>
      <c r="B93" s="220"/>
      <c r="C93" s="231" t="s">
        <v>429</v>
      </c>
      <c r="D93" s="124" t="s">
        <v>233</v>
      </c>
      <c r="E93" s="219" t="s">
        <v>409</v>
      </c>
      <c r="F93" s="219"/>
      <c r="G93" s="114"/>
    </row>
    <row r="94" s="215" customFormat="true" ht="34.95" hidden="false" customHeight="true" outlineLevel="0" collapsed="false">
      <c r="A94" s="230" t="n">
        <f aca="false">A93+0.1</f>
        <v>22.4</v>
      </c>
      <c r="B94" s="220"/>
      <c r="C94" s="231" t="s">
        <v>430</v>
      </c>
      <c r="D94" s="124" t="s">
        <v>233</v>
      </c>
      <c r="E94" s="219" t="n">
        <v>250</v>
      </c>
      <c r="F94" s="219"/>
      <c r="G94" s="114"/>
    </row>
    <row r="95" s="215" customFormat="true" ht="34.95" hidden="false" customHeight="true" outlineLevel="0" collapsed="false">
      <c r="A95" s="230" t="n">
        <f aca="false">A94+0.1</f>
        <v>22.5</v>
      </c>
      <c r="B95" s="220"/>
      <c r="C95" s="231" t="s">
        <v>431</v>
      </c>
      <c r="D95" s="124" t="s">
        <v>233</v>
      </c>
      <c r="E95" s="219" t="n">
        <v>200</v>
      </c>
      <c r="F95" s="219"/>
      <c r="G95" s="114"/>
    </row>
    <row r="96" s="215" customFormat="true" ht="34.95" hidden="false" customHeight="true" outlineLevel="0" collapsed="false">
      <c r="A96" s="230" t="n">
        <f aca="false">A95+0.1</f>
        <v>22.6</v>
      </c>
      <c r="B96" s="220"/>
      <c r="C96" s="231" t="s">
        <v>432</v>
      </c>
      <c r="D96" s="124" t="s">
        <v>233</v>
      </c>
      <c r="E96" s="219" t="n">
        <v>80</v>
      </c>
      <c r="F96" s="219"/>
      <c r="G96" s="114"/>
    </row>
    <row r="97" s="215" customFormat="true" ht="41.4" hidden="false" customHeight="false" outlineLevel="0" collapsed="false">
      <c r="A97" s="216" t="n">
        <f aca="false">A90+1</f>
        <v>23</v>
      </c>
      <c r="B97" s="124" t="s">
        <v>86</v>
      </c>
      <c r="C97" s="125" t="s">
        <v>433</v>
      </c>
      <c r="D97" s="124"/>
      <c r="E97" s="114"/>
      <c r="F97" s="219"/>
      <c r="G97" s="219"/>
    </row>
    <row r="98" s="215" customFormat="true" ht="34.95" hidden="false" customHeight="true" outlineLevel="0" collapsed="false">
      <c r="A98" s="216"/>
      <c r="B98" s="124"/>
      <c r="C98" s="247" t="s">
        <v>434</v>
      </c>
      <c r="D98" s="221" t="s">
        <v>380</v>
      </c>
      <c r="E98" s="219" t="n">
        <v>80</v>
      </c>
      <c r="F98" s="114"/>
      <c r="G98" s="114"/>
    </row>
    <row r="99" s="215" customFormat="true" ht="34.95" hidden="false" customHeight="true" outlineLevel="0" collapsed="false">
      <c r="A99" s="216" t="n">
        <f aca="false">A97+1</f>
        <v>24</v>
      </c>
      <c r="B99" s="124" t="s">
        <v>86</v>
      </c>
      <c r="C99" s="125" t="s">
        <v>435</v>
      </c>
      <c r="D99" s="221" t="s">
        <v>380</v>
      </c>
      <c r="E99" s="219" t="n">
        <v>80</v>
      </c>
      <c r="F99" s="114"/>
      <c r="G99" s="114"/>
    </row>
    <row r="100" s="215" customFormat="true" ht="69" hidden="false" customHeight="false" outlineLevel="0" collapsed="false">
      <c r="A100" s="216" t="n">
        <f aca="false">A99+1</f>
        <v>25</v>
      </c>
      <c r="B100" s="220" t="s">
        <v>86</v>
      </c>
      <c r="C100" s="125" t="s">
        <v>436</v>
      </c>
      <c r="D100" s="221" t="s">
        <v>83</v>
      </c>
      <c r="E100" s="219" t="n">
        <v>50</v>
      </c>
      <c r="F100" s="114"/>
      <c r="G100" s="114"/>
    </row>
    <row r="101" s="215" customFormat="true" ht="41.4" hidden="false" customHeight="false" outlineLevel="0" collapsed="false">
      <c r="A101" s="216" t="n">
        <f aca="false">A100+1</f>
        <v>26</v>
      </c>
      <c r="B101" s="124" t="s">
        <v>86</v>
      </c>
      <c r="C101" s="248" t="s">
        <v>437</v>
      </c>
      <c r="D101" s="124"/>
      <c r="E101" s="114"/>
      <c r="F101" s="219"/>
      <c r="G101" s="219"/>
    </row>
    <row r="102" s="215" customFormat="true" ht="34.95" hidden="false" customHeight="true" outlineLevel="0" collapsed="false">
      <c r="A102" s="230" t="n">
        <f aca="false">A101+0.1</f>
        <v>26.1</v>
      </c>
      <c r="B102" s="124"/>
      <c r="C102" s="249" t="s">
        <v>438</v>
      </c>
      <c r="D102" s="221" t="s">
        <v>380</v>
      </c>
      <c r="E102" s="219" t="s">
        <v>409</v>
      </c>
      <c r="F102" s="114"/>
      <c r="G102" s="114"/>
    </row>
    <row r="103" s="215" customFormat="true" ht="34.95" hidden="false" customHeight="true" outlineLevel="0" collapsed="false">
      <c r="A103" s="230" t="n">
        <f aca="false">A102+0.1</f>
        <v>26.2</v>
      </c>
      <c r="B103" s="124"/>
      <c r="C103" s="249" t="s">
        <v>439</v>
      </c>
      <c r="D103" s="221" t="s">
        <v>380</v>
      </c>
      <c r="E103" s="219" t="s">
        <v>409</v>
      </c>
      <c r="F103" s="114"/>
      <c r="G103" s="114"/>
    </row>
    <row r="104" s="215" customFormat="true" ht="41.4" hidden="false" customHeight="false" outlineLevel="0" collapsed="false">
      <c r="A104" s="216" t="n">
        <f aca="false">A101+1</f>
        <v>27</v>
      </c>
      <c r="B104" s="124" t="s">
        <v>86</v>
      </c>
      <c r="C104" s="153" t="s">
        <v>440</v>
      </c>
      <c r="D104" s="221" t="s">
        <v>380</v>
      </c>
      <c r="E104" s="114" t="s">
        <v>409</v>
      </c>
      <c r="F104" s="114"/>
      <c r="G104" s="114"/>
    </row>
    <row r="105" s="215" customFormat="true" ht="41.4" hidden="false" customHeight="false" outlineLevel="0" collapsed="false">
      <c r="A105" s="216" t="n">
        <f aca="false">A104+1</f>
        <v>28</v>
      </c>
      <c r="B105" s="124" t="s">
        <v>86</v>
      </c>
      <c r="C105" s="153" t="s">
        <v>441</v>
      </c>
      <c r="D105" s="221" t="s">
        <v>380</v>
      </c>
      <c r="E105" s="114" t="n">
        <v>6</v>
      </c>
      <c r="F105" s="114"/>
      <c r="G105" s="114"/>
    </row>
    <row r="106" s="215" customFormat="true" ht="41.4" hidden="false" customHeight="false" outlineLevel="0" collapsed="false">
      <c r="A106" s="216" t="n">
        <f aca="false">A105+1</f>
        <v>29</v>
      </c>
      <c r="B106" s="124" t="s">
        <v>86</v>
      </c>
      <c r="C106" s="153" t="s">
        <v>442</v>
      </c>
      <c r="D106" s="221" t="s">
        <v>380</v>
      </c>
      <c r="E106" s="114" t="n">
        <v>2</v>
      </c>
      <c r="F106" s="114"/>
      <c r="G106" s="114"/>
    </row>
    <row r="107" s="215" customFormat="true" ht="110.4" hidden="false" customHeight="false" outlineLevel="0" collapsed="false">
      <c r="A107" s="216" t="n">
        <f aca="false">A106+1</f>
        <v>30</v>
      </c>
      <c r="B107" s="124" t="s">
        <v>86</v>
      </c>
      <c r="C107" s="248" t="s">
        <v>443</v>
      </c>
      <c r="D107" s="221" t="s">
        <v>380</v>
      </c>
      <c r="E107" s="114" t="s">
        <v>409</v>
      </c>
      <c r="F107" s="114"/>
      <c r="G107" s="114"/>
    </row>
    <row r="108" s="215" customFormat="true" ht="55.2" hidden="false" customHeight="false" outlineLevel="0" collapsed="false">
      <c r="A108" s="216" t="n">
        <f aca="false">A107+1</f>
        <v>31</v>
      </c>
      <c r="B108" s="124" t="s">
        <v>86</v>
      </c>
      <c r="C108" s="228" t="s">
        <v>444</v>
      </c>
      <c r="D108" s="124" t="s">
        <v>380</v>
      </c>
      <c r="E108" s="114" t="n">
        <v>12</v>
      </c>
      <c r="F108" s="114"/>
      <c r="G108" s="114"/>
    </row>
    <row r="109" s="237" customFormat="true" ht="34.95" hidden="false" customHeight="true" outlineLevel="0" collapsed="false">
      <c r="A109" s="232"/>
      <c r="B109" s="233"/>
      <c r="C109" s="234" t="s">
        <v>445</v>
      </c>
      <c r="D109" s="233"/>
      <c r="E109" s="235"/>
      <c r="F109" s="235"/>
      <c r="G109" s="236"/>
    </row>
    <row r="110" s="215" customFormat="true" ht="15.9" hidden="false" customHeight="true" outlineLevel="0" collapsed="false">
      <c r="A110" s="216"/>
      <c r="B110" s="221"/>
      <c r="C110" s="225"/>
      <c r="D110" s="221"/>
      <c r="E110" s="219"/>
      <c r="F110" s="219"/>
      <c r="G110" s="250"/>
    </row>
    <row r="111" s="215" customFormat="true" ht="34.95" hidden="false" customHeight="true" outlineLevel="0" collapsed="false">
      <c r="A111" s="218" t="s">
        <v>11</v>
      </c>
      <c r="B111" s="242"/>
      <c r="C111" s="105" t="s">
        <v>347</v>
      </c>
      <c r="D111" s="242"/>
      <c r="E111" s="243"/>
      <c r="F111" s="231"/>
      <c r="G111" s="231"/>
    </row>
    <row r="112" s="215" customFormat="true" ht="69" hidden="false" customHeight="false" outlineLevel="0" collapsed="false">
      <c r="A112" s="216" t="n">
        <f aca="false">A108+1</f>
        <v>32</v>
      </c>
      <c r="B112" s="124" t="s">
        <v>86</v>
      </c>
      <c r="C112" s="125" t="s">
        <v>446</v>
      </c>
      <c r="D112" s="124"/>
      <c r="E112" s="114"/>
      <c r="F112" s="114"/>
      <c r="G112" s="219"/>
    </row>
    <row r="113" s="215" customFormat="true" ht="34.95" hidden="false" customHeight="true" outlineLevel="0" collapsed="false">
      <c r="A113" s="230" t="n">
        <v>33.1</v>
      </c>
      <c r="B113" s="124"/>
      <c r="C113" s="245" t="s">
        <v>447</v>
      </c>
      <c r="D113" s="124" t="s">
        <v>233</v>
      </c>
      <c r="E113" s="114" t="n">
        <v>150</v>
      </c>
      <c r="F113" s="219"/>
      <c r="G113" s="114"/>
    </row>
    <row r="114" s="215" customFormat="true" ht="34.95" hidden="false" customHeight="true" outlineLevel="0" collapsed="false">
      <c r="A114" s="230" t="n">
        <v>33.2</v>
      </c>
      <c r="B114" s="220"/>
      <c r="C114" s="245" t="s">
        <v>448</v>
      </c>
      <c r="D114" s="124" t="s">
        <v>233</v>
      </c>
      <c r="E114" s="219" t="n">
        <v>80</v>
      </c>
      <c r="F114" s="219"/>
      <c r="G114" s="114"/>
    </row>
    <row r="115" s="215" customFormat="true" ht="41.4" hidden="false" customHeight="false" outlineLevel="0" collapsed="false">
      <c r="A115" s="216" t="n">
        <f aca="false">A114+1</f>
        <v>34.2</v>
      </c>
      <c r="B115" s="124" t="s">
        <v>449</v>
      </c>
      <c r="C115" s="153" t="s">
        <v>450</v>
      </c>
      <c r="D115" s="221" t="s">
        <v>380</v>
      </c>
      <c r="E115" s="114" t="n">
        <v>5</v>
      </c>
      <c r="F115" s="114"/>
      <c r="G115" s="114"/>
    </row>
    <row r="116" s="237" customFormat="true" ht="34.95" hidden="false" customHeight="true" outlineLevel="0" collapsed="false">
      <c r="A116" s="232"/>
      <c r="B116" s="233"/>
      <c r="C116" s="234" t="s">
        <v>451</v>
      </c>
      <c r="D116" s="233"/>
      <c r="E116" s="235"/>
      <c r="F116" s="235"/>
      <c r="G116" s="236"/>
    </row>
    <row r="117" s="215" customFormat="true" ht="15.9" hidden="false" customHeight="true" outlineLevel="0" collapsed="false">
      <c r="A117" s="216"/>
      <c r="B117" s="221"/>
      <c r="C117" s="225"/>
      <c r="D117" s="221"/>
      <c r="E117" s="219"/>
      <c r="F117" s="219"/>
      <c r="G117" s="219"/>
    </row>
    <row r="118" s="215" customFormat="true" ht="34.95" hidden="false" customHeight="true" outlineLevel="0" collapsed="false">
      <c r="A118" s="218" t="s">
        <v>13</v>
      </c>
      <c r="B118" s="242"/>
      <c r="C118" s="105" t="s">
        <v>348</v>
      </c>
      <c r="D118" s="242"/>
      <c r="E118" s="243"/>
      <c r="F118" s="231"/>
      <c r="G118" s="231"/>
    </row>
    <row r="119" s="215" customFormat="true" ht="15.9" hidden="false" customHeight="true" outlineLevel="0" collapsed="false">
      <c r="A119" s="226" t="n">
        <v>35</v>
      </c>
      <c r="B119" s="221"/>
      <c r="C119" s="251" t="s">
        <v>452</v>
      </c>
      <c r="D119" s="124"/>
      <c r="E119" s="114"/>
      <c r="F119" s="114"/>
      <c r="G119" s="219"/>
    </row>
    <row r="120" s="215" customFormat="true" ht="82.8" hidden="false" customHeight="false" outlineLevel="0" collapsed="false">
      <c r="A120" s="220"/>
      <c r="B120" s="221" t="s">
        <v>86</v>
      </c>
      <c r="C120" s="125" t="s">
        <v>453</v>
      </c>
      <c r="D120" s="221" t="s">
        <v>362</v>
      </c>
      <c r="E120" s="219" t="n">
        <v>2</v>
      </c>
      <c r="F120" s="219"/>
      <c r="G120" s="114"/>
    </row>
    <row r="121" s="215" customFormat="true" ht="82.8" hidden="false" customHeight="false" outlineLevel="0" collapsed="false">
      <c r="A121" s="230" t="n">
        <f aca="false">A119+0.1</f>
        <v>35.1</v>
      </c>
      <c r="B121" s="221" t="s">
        <v>86</v>
      </c>
      <c r="C121" s="125" t="s">
        <v>454</v>
      </c>
      <c r="D121" s="221" t="s">
        <v>362</v>
      </c>
      <c r="E121" s="219" t="n">
        <v>2</v>
      </c>
      <c r="F121" s="219"/>
      <c r="G121" s="114"/>
    </row>
    <row r="122" s="215" customFormat="true" ht="76.8" hidden="false" customHeight="true" outlineLevel="0" collapsed="false">
      <c r="A122" s="230" t="n">
        <v>35.2</v>
      </c>
      <c r="B122" s="221" t="s">
        <v>86</v>
      </c>
      <c r="C122" s="125" t="s">
        <v>455</v>
      </c>
      <c r="D122" s="221" t="s">
        <v>362</v>
      </c>
      <c r="E122" s="219" t="n">
        <v>1</v>
      </c>
      <c r="F122" s="219"/>
      <c r="G122" s="114"/>
    </row>
    <row r="123" s="215" customFormat="true" ht="69" hidden="false" customHeight="false" outlineLevel="0" collapsed="false">
      <c r="A123" s="230" t="n">
        <v>35.3</v>
      </c>
      <c r="B123" s="221" t="s">
        <v>86</v>
      </c>
      <c r="C123" s="125" t="s">
        <v>456</v>
      </c>
      <c r="D123" s="221" t="s">
        <v>362</v>
      </c>
      <c r="E123" s="219" t="n">
        <v>1</v>
      </c>
      <c r="F123" s="219"/>
      <c r="G123" s="114"/>
    </row>
    <row r="124" s="237" customFormat="true" ht="34.95" hidden="false" customHeight="true" outlineLevel="0" collapsed="false">
      <c r="A124" s="232"/>
      <c r="B124" s="233"/>
      <c r="C124" s="234" t="s">
        <v>457</v>
      </c>
      <c r="D124" s="233"/>
      <c r="E124" s="235"/>
      <c r="F124" s="235"/>
      <c r="G124" s="236"/>
    </row>
    <row r="125" s="215" customFormat="true" ht="15.9" hidden="false" customHeight="true" outlineLevel="0" collapsed="false">
      <c r="A125" s="216"/>
      <c r="B125" s="221"/>
      <c r="C125" s="231"/>
      <c r="D125" s="221"/>
      <c r="E125" s="219"/>
      <c r="F125" s="219"/>
      <c r="G125" s="219"/>
    </row>
    <row r="126" s="215" customFormat="true" ht="34.95" hidden="false" customHeight="true" outlineLevel="0" collapsed="false">
      <c r="A126" s="218" t="s">
        <v>15</v>
      </c>
      <c r="B126" s="242"/>
      <c r="C126" s="105" t="s">
        <v>458</v>
      </c>
      <c r="D126" s="242"/>
      <c r="E126" s="243"/>
      <c r="F126" s="231"/>
      <c r="G126" s="231"/>
    </row>
    <row r="127" s="215" customFormat="true" ht="69" hidden="false" customHeight="false" outlineLevel="0" collapsed="false">
      <c r="A127" s="252" t="n">
        <f aca="false">A119+1</f>
        <v>36</v>
      </c>
      <c r="B127" s="124" t="s">
        <v>86</v>
      </c>
      <c r="C127" s="125" t="s">
        <v>459</v>
      </c>
      <c r="D127" s="221" t="s">
        <v>380</v>
      </c>
      <c r="E127" s="219" t="s">
        <v>409</v>
      </c>
      <c r="F127" s="219"/>
      <c r="G127" s="114"/>
    </row>
    <row r="128" s="215" customFormat="true" ht="41.4" hidden="false" customHeight="false" outlineLevel="0" collapsed="false">
      <c r="A128" s="252" t="n">
        <f aca="false">A127+1</f>
        <v>37</v>
      </c>
      <c r="B128" s="124" t="s">
        <v>86</v>
      </c>
      <c r="C128" s="231" t="s">
        <v>460</v>
      </c>
      <c r="D128" s="221" t="s">
        <v>380</v>
      </c>
      <c r="E128" s="219" t="n">
        <v>2</v>
      </c>
      <c r="F128" s="219"/>
      <c r="G128" s="114"/>
    </row>
    <row r="129" s="215" customFormat="true" ht="69" hidden="false" customHeight="false" outlineLevel="0" collapsed="false">
      <c r="A129" s="216" t="n">
        <f aca="false">A128+1</f>
        <v>38</v>
      </c>
      <c r="B129" s="220" t="s">
        <v>449</v>
      </c>
      <c r="C129" s="125" t="s">
        <v>436</v>
      </c>
      <c r="D129" s="221" t="s">
        <v>83</v>
      </c>
      <c r="E129" s="219" t="n">
        <v>50</v>
      </c>
      <c r="F129" s="219"/>
      <c r="G129" s="114"/>
    </row>
    <row r="130" s="237" customFormat="true" ht="34.95" hidden="false" customHeight="true" outlineLevel="0" collapsed="false">
      <c r="A130" s="232"/>
      <c r="B130" s="233"/>
      <c r="C130" s="234" t="s">
        <v>461</v>
      </c>
      <c r="D130" s="233"/>
      <c r="E130" s="235"/>
      <c r="F130" s="235"/>
      <c r="G130" s="236"/>
    </row>
    <row r="131" s="215" customFormat="true" ht="15.6" hidden="false" customHeight="true" outlineLevel="0" collapsed="false">
      <c r="A131" s="216"/>
      <c r="B131" s="221"/>
      <c r="C131" s="225"/>
      <c r="D131" s="221"/>
      <c r="E131" s="219"/>
      <c r="F131" s="241"/>
      <c r="G131" s="250"/>
    </row>
    <row r="132" s="189" customFormat="true" ht="30" hidden="false" customHeight="true" outlineLevel="0" collapsed="false">
      <c r="A132" s="253"/>
      <c r="B132" s="254"/>
      <c r="C132" s="255" t="s">
        <v>350</v>
      </c>
      <c r="D132" s="256"/>
      <c r="E132" s="257"/>
      <c r="F132" s="256"/>
      <c r="G132" s="258"/>
    </row>
    <row r="133" s="260" customFormat="true" ht="75" hidden="false" customHeight="true" outlineLevel="0" collapsed="false">
      <c r="A133" s="259" t="s">
        <v>462</v>
      </c>
      <c r="B133" s="259"/>
      <c r="C133" s="259"/>
      <c r="D133" s="259"/>
      <c r="E133" s="259"/>
      <c r="F133" s="259"/>
      <c r="G133" s="259"/>
    </row>
  </sheetData>
  <mergeCells count="2">
    <mergeCell ref="A1:G1"/>
    <mergeCell ref="A133:G133"/>
  </mergeCells>
  <printOptions headings="false" gridLines="false" gridLinesSet="true" horizontalCentered="true" verticalCentered="false"/>
  <pageMargins left="0.354166666666667" right="0.118055555555556" top="0.7875" bottom="0.944444444444444" header="0.354166666666667" footer="0.354166666666667"/>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amp;L&amp;9 Karekar &amp;&amp; Associates&amp;R&amp;9Staff Quarters in plot no. 336 &amp;&amp; 337, 
RMV 2nd stage, Bengaluru 560094
(Stilt, Ground + 3 upper floors)</oddHeader>
    <oddFooter>&amp;L&amp;"Arial,Bold"Contractors Signature &amp;&amp; Seal&amp;R&amp;9Bill of Quantities
P H E  W O R K S
Page &amp;P of &amp;N</oddFooter>
  </headerFooter>
  <rowBreaks count="8" manualBreakCount="8">
    <brk id="15" man="true" max="16383" min="0"/>
    <brk id="34" man="true" max="16383" min="0"/>
    <brk id="55" man="true" max="16383" min="0"/>
    <brk id="69" man="true" max="16383" min="0"/>
    <brk id="83" man="true" max="16383" min="0"/>
    <brk id="99" man="true" max="16383" min="0"/>
    <brk id="110" man="true" max="16383" min="0"/>
    <brk id="1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1" width="10.77"/>
    <col collapsed="false" customWidth="true" hidden="false" outlineLevel="0" max="2" min="2" style="1" width="40.77"/>
    <col collapsed="false" customWidth="true" hidden="false" outlineLevel="0" max="3" min="3" style="1" width="45.77"/>
    <col collapsed="false" customWidth="false" hidden="false" outlineLevel="0" max="4" min="4" style="5" width="9.1"/>
    <col collapsed="false" customWidth="true" hidden="false" outlineLevel="0" max="5" min="5" style="5" width="13.66"/>
    <col collapsed="false" customWidth="false" hidden="false" outlineLevel="0" max="257" min="6" style="5" width="9.1"/>
  </cols>
  <sheetData>
    <row r="1" customFormat="false" ht="42.6" hidden="false" customHeight="true" outlineLevel="0" collapsed="false">
      <c r="A1" s="201" t="s">
        <v>463</v>
      </c>
      <c r="B1" s="201"/>
      <c r="C1" s="201"/>
    </row>
    <row r="2" s="3" customFormat="true" ht="13.8" hidden="false" customHeight="false" outlineLevel="0" collapsed="false">
      <c r="A2" s="6"/>
      <c r="B2" s="6"/>
      <c r="C2" s="6"/>
    </row>
    <row r="3" s="9" customFormat="true" ht="30" hidden="false" customHeight="true" outlineLevel="0" collapsed="false">
      <c r="A3" s="51" t="s">
        <v>2</v>
      </c>
      <c r="B3" s="51" t="s">
        <v>3</v>
      </c>
      <c r="C3" s="51" t="s">
        <v>4</v>
      </c>
    </row>
    <row r="4" s="1" customFormat="true" ht="13.05" hidden="false" customHeight="true" outlineLevel="0" collapsed="false">
      <c r="A4" s="10"/>
      <c r="B4" s="11"/>
      <c r="C4" s="12"/>
    </row>
    <row r="5" s="262" customFormat="true" ht="40.05" hidden="false" customHeight="true" outlineLevel="0" collapsed="false">
      <c r="A5" s="52" t="s">
        <v>5</v>
      </c>
      <c r="B5" s="261" t="s">
        <v>464</v>
      </c>
      <c r="C5" s="54"/>
    </row>
    <row r="6" s="262" customFormat="true" ht="13.05" hidden="false" customHeight="true" outlineLevel="0" collapsed="false">
      <c r="A6" s="58"/>
      <c r="B6" s="263"/>
      <c r="C6" s="60"/>
    </row>
    <row r="7" s="262" customFormat="true" ht="40.05" hidden="false" customHeight="true" outlineLevel="0" collapsed="false">
      <c r="A7" s="55" t="s">
        <v>22</v>
      </c>
      <c r="B7" s="264" t="s">
        <v>465</v>
      </c>
      <c r="C7" s="57"/>
    </row>
    <row r="8" s="262" customFormat="true" ht="13.05" hidden="false" customHeight="true" outlineLevel="0" collapsed="false">
      <c r="A8" s="58"/>
      <c r="B8" s="263"/>
      <c r="C8" s="60"/>
    </row>
    <row r="9" s="262" customFormat="true" ht="40.05" hidden="false" customHeight="true" outlineLevel="0" collapsed="false">
      <c r="A9" s="61" t="s">
        <v>25</v>
      </c>
      <c r="B9" s="265" t="s">
        <v>466</v>
      </c>
      <c r="C9" s="63"/>
    </row>
    <row r="10" s="262" customFormat="true" ht="13.05" hidden="false" customHeight="true" outlineLevel="0" collapsed="false">
      <c r="A10" s="58"/>
      <c r="B10" s="266"/>
      <c r="C10" s="54"/>
    </row>
    <row r="11" s="262" customFormat="true" ht="40.05" hidden="false" customHeight="true" outlineLevel="0" collapsed="false">
      <c r="A11" s="55" t="s">
        <v>27</v>
      </c>
      <c r="B11" s="264" t="s">
        <v>467</v>
      </c>
      <c r="C11" s="57"/>
    </row>
    <row r="12" s="262" customFormat="true" ht="13.05" hidden="false" customHeight="true" outlineLevel="0" collapsed="false">
      <c r="A12" s="58"/>
      <c r="B12" s="267"/>
      <c r="C12" s="60"/>
    </row>
    <row r="13" s="262" customFormat="true" ht="40.05" hidden="false" customHeight="true" outlineLevel="0" collapsed="false">
      <c r="A13" s="55" t="s">
        <v>29</v>
      </c>
      <c r="B13" s="265" t="s">
        <v>468</v>
      </c>
      <c r="C13" s="63"/>
    </row>
    <row r="14" s="262" customFormat="true" ht="13.05" hidden="false" customHeight="true" outlineLevel="0" collapsed="false">
      <c r="A14" s="58"/>
      <c r="B14" s="268"/>
      <c r="C14" s="66"/>
    </row>
    <row r="15" s="262" customFormat="true" ht="40.05" hidden="false" customHeight="true" outlineLevel="0" collapsed="false">
      <c r="A15" s="67" t="s">
        <v>31</v>
      </c>
      <c r="B15" s="264" t="s">
        <v>469</v>
      </c>
      <c r="C15" s="68"/>
    </row>
    <row r="16" s="262" customFormat="true" ht="13.05" hidden="false" customHeight="true" outlineLevel="0" collapsed="false">
      <c r="A16" s="58"/>
      <c r="B16" s="269"/>
      <c r="C16" s="54"/>
    </row>
    <row r="17" s="262" customFormat="true" ht="40.05" hidden="false" customHeight="true" outlineLevel="0" collapsed="false">
      <c r="A17" s="70" t="s">
        <v>33</v>
      </c>
      <c r="B17" s="270" t="s">
        <v>470</v>
      </c>
      <c r="C17" s="63"/>
    </row>
    <row r="18" s="262" customFormat="true" ht="13.05" hidden="false" customHeight="true" outlineLevel="0" collapsed="false">
      <c r="A18" s="271"/>
      <c r="B18" s="272"/>
      <c r="C18" s="73"/>
    </row>
    <row r="19" s="262" customFormat="true" ht="40.05" hidden="false" customHeight="true" outlineLevel="0" collapsed="false">
      <c r="A19" s="273" t="s">
        <v>35</v>
      </c>
      <c r="B19" s="274" t="s">
        <v>471</v>
      </c>
      <c r="C19" s="76"/>
    </row>
    <row r="20" s="262" customFormat="true" ht="13.05" hidden="false" customHeight="true" outlineLevel="0" collapsed="false">
      <c r="A20" s="77"/>
      <c r="B20" s="275"/>
      <c r="C20" s="54"/>
    </row>
    <row r="21" s="262" customFormat="true" ht="40.05" hidden="false" customHeight="true" outlineLevel="0" collapsed="false">
      <c r="A21" s="276" t="s">
        <v>37</v>
      </c>
      <c r="B21" s="277" t="s">
        <v>472</v>
      </c>
      <c r="C21" s="63"/>
    </row>
    <row r="22" s="262" customFormat="true" ht="13.05" hidden="false" customHeight="true" outlineLevel="0" collapsed="false">
      <c r="A22" s="58"/>
      <c r="B22" s="278"/>
      <c r="C22" s="81"/>
    </row>
    <row r="23" s="262" customFormat="true" ht="40.05" hidden="false" customHeight="true" outlineLevel="0" collapsed="false">
      <c r="A23" s="55" t="s">
        <v>39</v>
      </c>
      <c r="B23" s="274" t="s">
        <v>473</v>
      </c>
      <c r="C23" s="76"/>
    </row>
    <row r="24" s="262" customFormat="true" ht="13.05" hidden="false" customHeight="true" outlineLevel="0" collapsed="false">
      <c r="A24" s="58"/>
      <c r="B24" s="275"/>
      <c r="C24" s="66"/>
    </row>
    <row r="25" s="262" customFormat="true" ht="40.05" hidden="false" customHeight="true" outlineLevel="0" collapsed="false">
      <c r="A25" s="276" t="s">
        <v>41</v>
      </c>
      <c r="B25" s="274" t="s">
        <v>474</v>
      </c>
      <c r="C25" s="76"/>
    </row>
    <row r="26" s="262" customFormat="true" ht="13.05" hidden="false" customHeight="true" outlineLevel="0" collapsed="false">
      <c r="A26" s="58"/>
      <c r="B26" s="278"/>
      <c r="C26" s="66"/>
    </row>
    <row r="27" s="262" customFormat="true" ht="40.05" hidden="false" customHeight="true" outlineLevel="0" collapsed="false">
      <c r="A27" s="55" t="s">
        <v>43</v>
      </c>
      <c r="B27" s="274" t="s">
        <v>475</v>
      </c>
      <c r="C27" s="76"/>
    </row>
    <row r="28" s="262" customFormat="true" ht="15" hidden="false" customHeight="true" outlineLevel="0" collapsed="false">
      <c r="A28" s="279"/>
      <c r="B28" s="275"/>
      <c r="C28" s="66"/>
    </row>
    <row r="29" s="86" customFormat="true" ht="40.05" hidden="false" customHeight="true" outlineLevel="0" collapsed="false">
      <c r="A29" s="42"/>
      <c r="B29" s="280" t="s">
        <v>476</v>
      </c>
      <c r="C29" s="85"/>
    </row>
    <row r="30" s="262" customFormat="true" ht="13.05" hidden="false" customHeight="true" outlineLevel="0" collapsed="false">
      <c r="A30" s="84"/>
      <c r="B30" s="278"/>
      <c r="C30" s="73"/>
    </row>
    <row r="31" s="262" customFormat="true" ht="40.05" hidden="false" customHeight="true" outlineLevel="0" collapsed="false">
      <c r="A31" s="281" t="s">
        <v>7</v>
      </c>
      <c r="B31" s="282" t="s">
        <v>477</v>
      </c>
      <c r="C31" s="76"/>
    </row>
    <row r="32" s="262" customFormat="true" ht="40.05" hidden="false" customHeight="true" outlineLevel="0" collapsed="false">
      <c r="A32" s="84" t="s">
        <v>45</v>
      </c>
      <c r="B32" s="278" t="s">
        <v>478</v>
      </c>
      <c r="C32" s="66"/>
    </row>
    <row r="33" s="262" customFormat="true" ht="13.05" hidden="false" customHeight="true" outlineLevel="0" collapsed="false">
      <c r="A33" s="58"/>
      <c r="B33" s="278"/>
      <c r="C33" s="66"/>
    </row>
    <row r="34" s="86" customFormat="true" ht="40.05" hidden="false" customHeight="true" outlineLevel="0" collapsed="false">
      <c r="A34" s="42"/>
      <c r="B34" s="280" t="s">
        <v>479</v>
      </c>
      <c r="C34" s="85"/>
    </row>
    <row r="35" s="262" customFormat="true" ht="13.05" hidden="false" customHeight="true" outlineLevel="0" collapsed="false">
      <c r="A35" s="58"/>
      <c r="B35" s="275"/>
      <c r="C35" s="66"/>
    </row>
    <row r="36" s="262" customFormat="true" ht="40.05" hidden="false" customHeight="true" outlineLevel="0" collapsed="false">
      <c r="A36" s="283" t="s">
        <v>9</v>
      </c>
      <c r="B36" s="284" t="s">
        <v>480</v>
      </c>
      <c r="C36" s="285"/>
    </row>
    <row r="37" s="262" customFormat="true" ht="40.05" hidden="false" customHeight="true" outlineLevel="0" collapsed="false">
      <c r="A37" s="55" t="s">
        <v>47</v>
      </c>
      <c r="B37" s="270" t="s">
        <v>480</v>
      </c>
      <c r="C37" s="76"/>
    </row>
    <row r="38" s="262" customFormat="true" ht="13.05" hidden="false" customHeight="true" outlineLevel="0" collapsed="false">
      <c r="A38" s="58"/>
      <c r="B38" s="278"/>
      <c r="C38" s="66"/>
    </row>
    <row r="39" s="86" customFormat="true" ht="40.05" hidden="false" customHeight="true" outlineLevel="0" collapsed="false">
      <c r="A39" s="42"/>
      <c r="B39" s="280" t="s">
        <v>481</v>
      </c>
      <c r="C39" s="286"/>
    </row>
    <row r="40" s="262" customFormat="true" ht="13.05" hidden="false" customHeight="true" outlineLevel="0" collapsed="false">
      <c r="A40" s="58"/>
      <c r="B40" s="278"/>
      <c r="C40" s="66"/>
    </row>
    <row r="41" s="262" customFormat="true" ht="40.05" hidden="false" customHeight="true" outlineLevel="0" collapsed="false">
      <c r="A41" s="281" t="s">
        <v>11</v>
      </c>
      <c r="B41" s="282" t="s">
        <v>482</v>
      </c>
      <c r="C41" s="287"/>
    </row>
    <row r="42" s="262" customFormat="true" ht="40.05" hidden="false" customHeight="true" outlineLevel="0" collapsed="false">
      <c r="A42" s="55" t="s">
        <v>49</v>
      </c>
      <c r="B42" s="270" t="s">
        <v>483</v>
      </c>
      <c r="C42" s="76"/>
    </row>
    <row r="43" s="262" customFormat="true" ht="13.05" hidden="false" customHeight="true" outlineLevel="0" collapsed="false">
      <c r="A43" s="288"/>
      <c r="B43" s="289"/>
      <c r="C43" s="289"/>
    </row>
    <row r="44" s="262" customFormat="true" ht="40.05" hidden="false" customHeight="true" outlineLevel="0" collapsed="false">
      <c r="A44" s="55"/>
      <c r="B44" s="270" t="s">
        <v>484</v>
      </c>
      <c r="C44" s="76"/>
    </row>
    <row r="45" s="262" customFormat="true" ht="13.05" hidden="false" customHeight="true" outlineLevel="0" collapsed="false">
      <c r="A45" s="288"/>
      <c r="B45" s="289"/>
      <c r="C45" s="289"/>
    </row>
    <row r="46" s="262" customFormat="true" ht="40.05" hidden="false" customHeight="true" outlineLevel="0" collapsed="false">
      <c r="A46" s="55"/>
      <c r="B46" s="270" t="s">
        <v>485</v>
      </c>
      <c r="C46" s="76"/>
    </row>
    <row r="47" s="262" customFormat="true" ht="13.05" hidden="false" customHeight="true" outlineLevel="0" collapsed="false">
      <c r="A47" s="288"/>
      <c r="B47" s="289"/>
      <c r="C47" s="289"/>
    </row>
    <row r="48" s="262" customFormat="true" ht="40.05" hidden="false" customHeight="true" outlineLevel="0" collapsed="false">
      <c r="A48" s="55"/>
      <c r="B48" s="270" t="s">
        <v>486</v>
      </c>
      <c r="C48" s="76"/>
    </row>
    <row r="49" s="262" customFormat="true" ht="13.05" hidden="false" customHeight="true" outlineLevel="0" collapsed="false">
      <c r="A49" s="288"/>
      <c r="B49" s="289"/>
      <c r="C49" s="289"/>
    </row>
    <row r="50" s="86" customFormat="true" ht="40.05" hidden="false" customHeight="true" outlineLevel="0" collapsed="false">
      <c r="A50" s="42"/>
      <c r="B50" s="280" t="s">
        <v>487</v>
      </c>
      <c r="C50" s="286"/>
    </row>
    <row r="51" customFormat="false" ht="13.05" hidden="false" customHeight="true" outlineLevel="0" collapsed="false">
      <c r="A51" s="290"/>
      <c r="B51" s="291"/>
      <c r="C51" s="292"/>
    </row>
    <row r="52" s="86" customFormat="true" ht="45" hidden="false" customHeight="true" outlineLevel="0" collapsed="false">
      <c r="A52" s="42"/>
      <c r="B52" s="280" t="s">
        <v>488</v>
      </c>
      <c r="C52" s="286"/>
    </row>
    <row r="53" s="1" customFormat="true" ht="105" hidden="false" customHeight="true" outlineLevel="0" collapsed="false">
      <c r="A53" s="49" t="s">
        <v>489</v>
      </c>
      <c r="B53" s="49"/>
      <c r="C53" s="49"/>
    </row>
  </sheetData>
  <mergeCells count="2">
    <mergeCell ref="A1:C1"/>
    <mergeCell ref="A53:C53"/>
  </mergeCells>
  <printOptions headings="false" gridLines="false" gridLinesSet="true" horizontalCentered="true" verticalCentered="false"/>
  <pageMargins left="0.354166666666667" right="0.118055555555556" top="0.7875" bottom="0.944444444444444" header="0.315277777777778" footer="0.354166666666667"/>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Karekar &amp;&amp; Associates&amp;RStaff Quarters in plot no. 336 &amp;&amp; 337, 
RMV 2nd stage, Bengaluru 560094
(Stilt, Ground + 3 upper floors)</oddHeader>
    <oddFooter>&amp;L&amp;"Arial,Bold"Contractors Signature &amp;&amp; Seal&amp;RSummary of BOQ
E L E C T R I C A L    W O R K S
Page &amp;P of &amp;N</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1" activeCellId="0" sqref="A1:I1"/>
    </sheetView>
  </sheetViews>
  <sheetFormatPr defaultColWidth="9.1015625" defaultRowHeight="13.8" zeroHeight="false" outlineLevelRow="0" outlineLevelCol="0"/>
  <cols>
    <col collapsed="false" customWidth="false" hidden="false" outlineLevel="0" max="1" min="1" style="293" width="9.1"/>
    <col collapsed="false" customWidth="true" hidden="true" outlineLevel="0" max="2" min="2" style="294" width="13.43"/>
    <col collapsed="false" customWidth="true" hidden="false" outlineLevel="0" max="3" min="3" style="294" width="110.77"/>
    <col collapsed="false" customWidth="true" hidden="false" outlineLevel="0" max="4" min="4" style="293" width="11.66"/>
    <col collapsed="false" customWidth="true" hidden="false" outlineLevel="0" max="5" min="5" style="293" width="13.55"/>
    <col collapsed="false" customWidth="true" hidden="true" outlineLevel="0" max="6" min="6" style="294" width="11.87"/>
    <col collapsed="false" customWidth="true" hidden="true" outlineLevel="0" max="7" min="7" style="294" width="11.66"/>
    <col collapsed="false" customWidth="true" hidden="false" outlineLevel="0" max="8" min="8" style="294" width="13.55"/>
    <col collapsed="false" customWidth="true" hidden="false" outlineLevel="0" max="9" min="9" style="294" width="16.55"/>
    <col collapsed="false" customWidth="true" hidden="false" outlineLevel="0" max="10" min="10" style="294" width="10.87"/>
    <col collapsed="false" customWidth="true" hidden="false" outlineLevel="0" max="11" min="11" style="294" width="14.55"/>
    <col collapsed="false" customWidth="true" hidden="false" outlineLevel="0" max="13" min="12" style="294" width="11.43"/>
    <col collapsed="false" customWidth="false" hidden="false" outlineLevel="0" max="257" min="14" style="294" width="9.1"/>
  </cols>
  <sheetData>
    <row r="1" s="3" customFormat="true" ht="42.6" hidden="false" customHeight="true" outlineLevel="0" collapsed="false">
      <c r="A1" s="201" t="s">
        <v>490</v>
      </c>
      <c r="B1" s="201"/>
      <c r="C1" s="201"/>
      <c r="D1" s="201"/>
      <c r="E1" s="201"/>
      <c r="F1" s="201"/>
      <c r="G1" s="201"/>
      <c r="H1" s="201"/>
      <c r="I1" s="201"/>
    </row>
    <row r="2" s="3" customFormat="true" ht="13.8" hidden="false" customHeight="false" outlineLevel="0" collapsed="false">
      <c r="A2" s="202"/>
      <c r="B2" s="202"/>
      <c r="C2" s="202"/>
      <c r="D2" s="202"/>
      <c r="E2" s="202"/>
      <c r="F2" s="202"/>
      <c r="G2" s="202"/>
      <c r="H2" s="202"/>
    </row>
    <row r="3" s="296" customFormat="true" ht="30" hidden="false" customHeight="true" outlineLevel="0" collapsed="false">
      <c r="A3" s="51" t="s">
        <v>64</v>
      </c>
      <c r="B3" s="51" t="s">
        <v>65</v>
      </c>
      <c r="C3" s="51" t="s">
        <v>66</v>
      </c>
      <c r="D3" s="51" t="s">
        <v>67</v>
      </c>
      <c r="E3" s="204" t="s">
        <v>68</v>
      </c>
      <c r="F3" s="295"/>
      <c r="G3" s="51" t="s">
        <v>69</v>
      </c>
      <c r="H3" s="51" t="s">
        <v>69</v>
      </c>
      <c r="I3" s="51" t="s">
        <v>4</v>
      </c>
    </row>
    <row r="4" customFormat="false" ht="13.8" hidden="false" customHeight="false" outlineLevel="0" collapsed="false">
      <c r="A4" s="297"/>
      <c r="B4" s="298"/>
      <c r="C4" s="157"/>
      <c r="D4" s="299"/>
      <c r="E4" s="299"/>
      <c r="F4" s="300"/>
      <c r="G4" s="300"/>
      <c r="H4" s="300"/>
      <c r="I4" s="300"/>
    </row>
    <row r="5" s="305" customFormat="true" ht="19.95" hidden="false" customHeight="true" outlineLevel="0" collapsed="false">
      <c r="A5" s="301" t="s">
        <v>5</v>
      </c>
      <c r="B5" s="302"/>
      <c r="C5" s="303" t="s">
        <v>464</v>
      </c>
      <c r="D5" s="302"/>
      <c r="E5" s="302"/>
      <c r="F5" s="304"/>
      <c r="G5" s="304"/>
      <c r="H5" s="304"/>
      <c r="I5" s="304"/>
    </row>
    <row r="6" s="310" customFormat="true" ht="19.95" hidden="false" customHeight="true" outlineLevel="0" collapsed="false">
      <c r="A6" s="306" t="s">
        <v>22</v>
      </c>
      <c r="B6" s="306"/>
      <c r="C6" s="307" t="s">
        <v>465</v>
      </c>
      <c r="D6" s="306"/>
      <c r="E6" s="308"/>
      <c r="F6" s="309"/>
      <c r="G6" s="306"/>
      <c r="H6" s="309"/>
      <c r="I6" s="107"/>
    </row>
    <row r="7" s="310" customFormat="true" ht="19.95" hidden="false" customHeight="true" outlineLevel="0" collapsed="false">
      <c r="A7" s="306"/>
      <c r="B7" s="306"/>
      <c r="C7" s="307" t="s">
        <v>491</v>
      </c>
      <c r="D7" s="306"/>
      <c r="E7" s="308"/>
      <c r="F7" s="309"/>
      <c r="G7" s="306"/>
      <c r="H7" s="309"/>
      <c r="I7" s="107"/>
    </row>
    <row r="8" s="310" customFormat="true" ht="69" hidden="false" customHeight="false" outlineLevel="0" collapsed="false">
      <c r="A8" s="311" t="n">
        <v>1</v>
      </c>
      <c r="B8" s="312" t="s">
        <v>492</v>
      </c>
      <c r="C8" s="144" t="s">
        <v>493</v>
      </c>
      <c r="D8" s="313"/>
      <c r="E8" s="314"/>
      <c r="F8" s="314"/>
      <c r="G8" s="314"/>
      <c r="H8" s="315"/>
      <c r="I8" s="107"/>
    </row>
    <row r="9" s="310" customFormat="true" ht="34.95" hidden="false" customHeight="true" outlineLevel="0" collapsed="false">
      <c r="A9" s="316" t="n">
        <f aca="false">A8+0.1</f>
        <v>1.1</v>
      </c>
      <c r="B9" s="312" t="s">
        <v>494</v>
      </c>
      <c r="C9" s="144" t="s">
        <v>495</v>
      </c>
      <c r="D9" s="313"/>
      <c r="E9" s="314"/>
      <c r="F9" s="314"/>
      <c r="G9" s="107"/>
      <c r="H9" s="314"/>
      <c r="I9" s="314"/>
    </row>
    <row r="10" s="310" customFormat="true" ht="34.95" hidden="false" customHeight="true" outlineLevel="0" collapsed="false">
      <c r="A10" s="316"/>
      <c r="B10" s="312"/>
      <c r="C10" s="144" t="s">
        <v>205</v>
      </c>
      <c r="D10" s="313" t="s">
        <v>496</v>
      </c>
      <c r="E10" s="314" t="n">
        <v>604</v>
      </c>
      <c r="F10" s="314" t="n">
        <v>40</v>
      </c>
      <c r="G10" s="107" t="n">
        <f aca="false">(ROUND(F10*0%,0))</f>
        <v>0</v>
      </c>
      <c r="H10" s="314"/>
      <c r="I10" s="314"/>
    </row>
    <row r="11" s="310" customFormat="true" ht="34.95" hidden="false" customHeight="true" outlineLevel="0" collapsed="false">
      <c r="A11" s="316"/>
      <c r="B11" s="312"/>
      <c r="C11" s="144" t="s">
        <v>125</v>
      </c>
      <c r="D11" s="313" t="s">
        <v>496</v>
      </c>
      <c r="E11" s="314" t="n">
        <v>965</v>
      </c>
      <c r="F11" s="314" t="n">
        <v>40</v>
      </c>
      <c r="G11" s="107" t="n">
        <f aca="false">(ROUND(F11*0%,0))</f>
        <v>0</v>
      </c>
      <c r="H11" s="314"/>
      <c r="I11" s="314"/>
    </row>
    <row r="12" s="310" customFormat="true" ht="34.95" hidden="false" customHeight="true" outlineLevel="0" collapsed="false">
      <c r="A12" s="316"/>
      <c r="B12" s="312"/>
      <c r="C12" s="144" t="s">
        <v>126</v>
      </c>
      <c r="D12" s="313" t="s">
        <v>496</v>
      </c>
      <c r="E12" s="314" t="n">
        <v>1024</v>
      </c>
      <c r="F12" s="314" t="n">
        <v>40</v>
      </c>
      <c r="G12" s="107" t="n">
        <f aca="false">(ROUND(F12*0%,0))</f>
        <v>0</v>
      </c>
      <c r="H12" s="314"/>
      <c r="I12" s="314"/>
    </row>
    <row r="13" s="310" customFormat="true" ht="34.95" hidden="false" customHeight="true" outlineLevel="0" collapsed="false">
      <c r="A13" s="316"/>
      <c r="B13" s="312"/>
      <c r="C13" s="144" t="s">
        <v>127</v>
      </c>
      <c r="D13" s="313" t="s">
        <v>496</v>
      </c>
      <c r="E13" s="314" t="n">
        <v>880</v>
      </c>
      <c r="F13" s="314" t="n">
        <v>40</v>
      </c>
      <c r="G13" s="107" t="n">
        <f aca="false">(ROUND(F13*0%,0))</f>
        <v>0</v>
      </c>
      <c r="H13" s="314"/>
      <c r="I13" s="314"/>
    </row>
    <row r="14" s="310" customFormat="true" ht="34.95" hidden="false" customHeight="true" outlineLevel="0" collapsed="false">
      <c r="A14" s="316"/>
      <c r="B14" s="312"/>
      <c r="C14" s="144" t="s">
        <v>128</v>
      </c>
      <c r="D14" s="313" t="s">
        <v>496</v>
      </c>
      <c r="E14" s="314" t="n">
        <v>880</v>
      </c>
      <c r="F14" s="314" t="n">
        <v>40</v>
      </c>
      <c r="G14" s="107" t="n">
        <f aca="false">(ROUND(F14*0%,0))</f>
        <v>0</v>
      </c>
      <c r="H14" s="314"/>
      <c r="I14" s="314"/>
    </row>
    <row r="15" s="310" customFormat="true" ht="34.95" hidden="false" customHeight="true" outlineLevel="0" collapsed="false">
      <c r="A15" s="316"/>
      <c r="B15" s="312"/>
      <c r="C15" s="144" t="s">
        <v>497</v>
      </c>
      <c r="D15" s="313" t="s">
        <v>496</v>
      </c>
      <c r="E15" s="314" t="n">
        <v>186</v>
      </c>
      <c r="F15" s="314"/>
      <c r="G15" s="107"/>
      <c r="H15" s="314"/>
      <c r="I15" s="314"/>
    </row>
    <row r="16" s="310" customFormat="true" ht="34.95" hidden="false" customHeight="true" outlineLevel="0" collapsed="false">
      <c r="A16" s="316" t="n">
        <f aca="false">A9+0.1</f>
        <v>1.2</v>
      </c>
      <c r="B16" s="312" t="s">
        <v>498</v>
      </c>
      <c r="C16" s="144" t="s">
        <v>499</v>
      </c>
      <c r="D16" s="313"/>
      <c r="E16" s="314"/>
      <c r="F16" s="314"/>
      <c r="G16" s="107"/>
      <c r="H16" s="314"/>
      <c r="I16" s="314"/>
    </row>
    <row r="17" s="310" customFormat="true" ht="34.95" hidden="false" customHeight="true" outlineLevel="0" collapsed="false">
      <c r="A17" s="316"/>
      <c r="B17" s="312"/>
      <c r="C17" s="144" t="s">
        <v>205</v>
      </c>
      <c r="D17" s="313" t="s">
        <v>496</v>
      </c>
      <c r="E17" s="314" t="n">
        <v>314</v>
      </c>
      <c r="F17" s="314" t="n">
        <v>40</v>
      </c>
      <c r="G17" s="107" t="n">
        <f aca="false">(ROUND(F17*0%,0))</f>
        <v>0</v>
      </c>
      <c r="H17" s="314"/>
      <c r="I17" s="314"/>
    </row>
    <row r="18" s="310" customFormat="true" ht="34.95" hidden="false" customHeight="true" outlineLevel="0" collapsed="false">
      <c r="A18" s="316"/>
      <c r="B18" s="312"/>
      <c r="C18" s="144" t="s">
        <v>125</v>
      </c>
      <c r="D18" s="313" t="s">
        <v>496</v>
      </c>
      <c r="E18" s="314" t="n">
        <v>936</v>
      </c>
      <c r="F18" s="314" t="n">
        <v>40</v>
      </c>
      <c r="G18" s="107" t="n">
        <f aca="false">(ROUND(F18*0%,0))</f>
        <v>0</v>
      </c>
      <c r="H18" s="314"/>
      <c r="I18" s="314"/>
    </row>
    <row r="19" s="310" customFormat="true" ht="34.95" hidden="false" customHeight="true" outlineLevel="0" collapsed="false">
      <c r="A19" s="316"/>
      <c r="B19" s="312"/>
      <c r="C19" s="144" t="s">
        <v>126</v>
      </c>
      <c r="D19" s="313" t="s">
        <v>496</v>
      </c>
      <c r="E19" s="314" t="n">
        <v>928</v>
      </c>
      <c r="F19" s="314" t="n">
        <v>40</v>
      </c>
      <c r="G19" s="107" t="n">
        <f aca="false">(ROUND(F19*0%,0))</f>
        <v>0</v>
      </c>
      <c r="H19" s="314"/>
      <c r="I19" s="314"/>
    </row>
    <row r="20" s="310" customFormat="true" ht="34.95" hidden="false" customHeight="true" outlineLevel="0" collapsed="false">
      <c r="A20" s="316"/>
      <c r="B20" s="312"/>
      <c r="C20" s="144" t="s">
        <v>127</v>
      </c>
      <c r="D20" s="313" t="s">
        <v>496</v>
      </c>
      <c r="E20" s="314" t="n">
        <v>935</v>
      </c>
      <c r="F20" s="314" t="n">
        <v>40</v>
      </c>
      <c r="G20" s="107" t="n">
        <f aca="false">(ROUND(F20*0%,0))</f>
        <v>0</v>
      </c>
      <c r="H20" s="314"/>
      <c r="I20" s="314"/>
    </row>
    <row r="21" s="310" customFormat="true" ht="34.95" hidden="false" customHeight="true" outlineLevel="0" collapsed="false">
      <c r="A21" s="316"/>
      <c r="B21" s="312"/>
      <c r="C21" s="144" t="s">
        <v>128</v>
      </c>
      <c r="D21" s="313" t="s">
        <v>496</v>
      </c>
      <c r="E21" s="314" t="n">
        <v>935</v>
      </c>
      <c r="F21" s="314" t="n">
        <v>40</v>
      </c>
      <c r="G21" s="107" t="n">
        <f aca="false">(ROUND(F21*0%,0))</f>
        <v>0</v>
      </c>
      <c r="H21" s="314"/>
      <c r="I21" s="314"/>
    </row>
    <row r="22" s="310" customFormat="true" ht="34.95" hidden="false" customHeight="true" outlineLevel="0" collapsed="false">
      <c r="A22" s="316"/>
      <c r="B22" s="312"/>
      <c r="C22" s="144" t="s">
        <v>497</v>
      </c>
      <c r="D22" s="313" t="s">
        <v>496</v>
      </c>
      <c r="E22" s="314" t="n">
        <v>146</v>
      </c>
      <c r="F22" s="314" t="n">
        <v>40</v>
      </c>
      <c r="G22" s="107" t="n">
        <f aca="false">(ROUND(F22*0%,0))</f>
        <v>0</v>
      </c>
      <c r="H22" s="314"/>
      <c r="I22" s="314"/>
    </row>
    <row r="23" s="310" customFormat="true" ht="34.95" hidden="false" customHeight="true" outlineLevel="0" collapsed="false">
      <c r="A23" s="316" t="n">
        <f aca="false">A16+0.1</f>
        <v>1.3</v>
      </c>
      <c r="B23" s="312" t="s">
        <v>500</v>
      </c>
      <c r="C23" s="144" t="s">
        <v>501</v>
      </c>
      <c r="D23" s="313"/>
      <c r="E23" s="314"/>
      <c r="F23" s="314"/>
      <c r="G23" s="107"/>
      <c r="H23" s="314"/>
      <c r="I23" s="314"/>
      <c r="K23" s="317"/>
    </row>
    <row r="24" s="310" customFormat="true" ht="34.95" hidden="false" customHeight="true" outlineLevel="0" collapsed="false">
      <c r="A24" s="316"/>
      <c r="B24" s="312"/>
      <c r="C24" s="144" t="s">
        <v>205</v>
      </c>
      <c r="D24" s="313" t="s">
        <v>496</v>
      </c>
      <c r="E24" s="314" t="n">
        <v>252</v>
      </c>
      <c r="F24" s="314" t="n">
        <v>40</v>
      </c>
      <c r="G24" s="107" t="n">
        <f aca="false">(ROUND(F24*0%,0))</f>
        <v>0</v>
      </c>
      <c r="H24" s="314"/>
      <c r="I24" s="314"/>
      <c r="K24" s="317"/>
    </row>
    <row r="25" s="310" customFormat="true" ht="34.95" hidden="false" customHeight="true" outlineLevel="0" collapsed="false">
      <c r="A25" s="316"/>
      <c r="B25" s="312"/>
      <c r="C25" s="144" t="s">
        <v>125</v>
      </c>
      <c r="D25" s="313" t="s">
        <v>496</v>
      </c>
      <c r="E25" s="314" t="n">
        <v>80</v>
      </c>
      <c r="F25" s="314" t="n">
        <v>40</v>
      </c>
      <c r="G25" s="107" t="n">
        <f aca="false">(ROUND(F25*0%,0))</f>
        <v>0</v>
      </c>
      <c r="H25" s="314"/>
      <c r="I25" s="314"/>
      <c r="K25" s="317"/>
    </row>
    <row r="26" s="310" customFormat="true" ht="34.95" hidden="false" customHeight="true" outlineLevel="0" collapsed="false">
      <c r="A26" s="316"/>
      <c r="B26" s="312"/>
      <c r="C26" s="144" t="s">
        <v>126</v>
      </c>
      <c r="D26" s="313" t="s">
        <v>496</v>
      </c>
      <c r="E26" s="314" t="n">
        <v>88</v>
      </c>
      <c r="F26" s="314" t="n">
        <v>40</v>
      </c>
      <c r="G26" s="107" t="n">
        <f aca="false">(ROUND(F26*0%,0))</f>
        <v>0</v>
      </c>
      <c r="H26" s="314"/>
      <c r="I26" s="314"/>
      <c r="K26" s="317"/>
    </row>
    <row r="27" s="310" customFormat="true" ht="34.95" hidden="false" customHeight="true" outlineLevel="0" collapsed="false">
      <c r="A27" s="316"/>
      <c r="B27" s="312"/>
      <c r="C27" s="144" t="s">
        <v>127</v>
      </c>
      <c r="D27" s="313" t="s">
        <v>496</v>
      </c>
      <c r="E27" s="314" t="n">
        <v>102</v>
      </c>
      <c r="F27" s="314" t="n">
        <v>40</v>
      </c>
      <c r="G27" s="107" t="n">
        <f aca="false">(ROUND(F27*0%,0))</f>
        <v>0</v>
      </c>
      <c r="H27" s="314"/>
      <c r="I27" s="314"/>
      <c r="K27" s="317"/>
    </row>
    <row r="28" s="310" customFormat="true" ht="34.95" hidden="false" customHeight="true" outlineLevel="0" collapsed="false">
      <c r="A28" s="316"/>
      <c r="B28" s="312"/>
      <c r="C28" s="144" t="s">
        <v>128</v>
      </c>
      <c r="D28" s="313" t="s">
        <v>496</v>
      </c>
      <c r="E28" s="314" t="n">
        <v>115</v>
      </c>
      <c r="F28" s="314" t="n">
        <v>40</v>
      </c>
      <c r="G28" s="107" t="n">
        <f aca="false">(ROUND(F28*0%,0))</f>
        <v>0</v>
      </c>
      <c r="H28" s="314"/>
      <c r="I28" s="314"/>
      <c r="K28" s="317"/>
    </row>
    <row r="29" s="310" customFormat="true" ht="34.95" hidden="false" customHeight="true" outlineLevel="0" collapsed="false">
      <c r="A29" s="316"/>
      <c r="B29" s="312"/>
      <c r="C29" s="144" t="s">
        <v>497</v>
      </c>
      <c r="D29" s="313" t="s">
        <v>496</v>
      </c>
      <c r="E29" s="314" t="n">
        <v>50</v>
      </c>
      <c r="F29" s="314" t="n">
        <v>40</v>
      </c>
      <c r="G29" s="107" t="n">
        <f aca="false">(ROUND(F29*0%,0))</f>
        <v>0</v>
      </c>
      <c r="H29" s="314"/>
      <c r="I29" s="314"/>
      <c r="K29" s="317"/>
    </row>
    <row r="30" s="310" customFormat="true" ht="69" hidden="false" customHeight="false" outlineLevel="0" collapsed="false">
      <c r="A30" s="311" t="n">
        <f aca="false">A8+1</f>
        <v>2</v>
      </c>
      <c r="B30" s="312" t="s">
        <v>502</v>
      </c>
      <c r="C30" s="144" t="s">
        <v>503</v>
      </c>
      <c r="D30" s="313"/>
      <c r="E30" s="314"/>
      <c r="F30" s="314"/>
      <c r="G30" s="314"/>
      <c r="H30" s="309"/>
      <c r="I30" s="107"/>
    </row>
    <row r="31" s="310" customFormat="true" ht="34.95" hidden="false" customHeight="true" outlineLevel="0" collapsed="false">
      <c r="A31" s="318" t="n">
        <f aca="false">A30+0.1</f>
        <v>2.1</v>
      </c>
      <c r="B31" s="312" t="s">
        <v>504</v>
      </c>
      <c r="C31" s="144" t="s">
        <v>495</v>
      </c>
      <c r="D31" s="313"/>
      <c r="E31" s="314"/>
      <c r="F31" s="314"/>
      <c r="G31" s="107"/>
      <c r="H31" s="314"/>
      <c r="I31" s="314"/>
    </row>
    <row r="32" s="310" customFormat="true" ht="34.95" hidden="false" customHeight="true" outlineLevel="0" collapsed="false">
      <c r="A32" s="318"/>
      <c r="B32" s="312"/>
      <c r="C32" s="144" t="s">
        <v>205</v>
      </c>
      <c r="D32" s="313" t="s">
        <v>496</v>
      </c>
      <c r="E32" s="314" t="n">
        <v>7</v>
      </c>
      <c r="F32" s="314" t="n">
        <v>40</v>
      </c>
      <c r="G32" s="107" t="n">
        <f aca="false">(ROUND(F32*0%,0))</f>
        <v>0</v>
      </c>
      <c r="H32" s="314"/>
      <c r="I32" s="314"/>
    </row>
    <row r="33" s="310" customFormat="true" ht="34.95" hidden="false" customHeight="true" outlineLevel="0" collapsed="false">
      <c r="A33" s="318"/>
      <c r="B33" s="312"/>
      <c r="C33" s="144" t="s">
        <v>125</v>
      </c>
      <c r="D33" s="313" t="s">
        <v>496</v>
      </c>
      <c r="E33" s="314" t="n">
        <v>77</v>
      </c>
      <c r="F33" s="314" t="n">
        <v>41</v>
      </c>
      <c r="G33" s="107" t="n">
        <f aca="false">(ROUND(F33*0%,0))</f>
        <v>0</v>
      </c>
      <c r="H33" s="314"/>
      <c r="I33" s="314"/>
    </row>
    <row r="34" s="310" customFormat="true" ht="34.95" hidden="false" customHeight="true" outlineLevel="0" collapsed="false">
      <c r="A34" s="318"/>
      <c r="B34" s="312"/>
      <c r="C34" s="144" t="s">
        <v>126</v>
      </c>
      <c r="D34" s="313" t="s">
        <v>496</v>
      </c>
      <c r="E34" s="314" t="n">
        <v>102</v>
      </c>
      <c r="F34" s="314" t="n">
        <v>42</v>
      </c>
      <c r="G34" s="107" t="n">
        <f aca="false">(ROUND(F34*0%,0))</f>
        <v>0</v>
      </c>
      <c r="H34" s="314"/>
      <c r="I34" s="314"/>
    </row>
    <row r="35" s="310" customFormat="true" ht="34.95" hidden="false" customHeight="true" outlineLevel="0" collapsed="false">
      <c r="A35" s="318"/>
      <c r="B35" s="312"/>
      <c r="C35" s="144" t="s">
        <v>127</v>
      </c>
      <c r="D35" s="313" t="s">
        <v>496</v>
      </c>
      <c r="E35" s="314" t="n">
        <v>102</v>
      </c>
      <c r="F35" s="314" t="n">
        <v>43</v>
      </c>
      <c r="G35" s="107" t="n">
        <f aca="false">(ROUND(F35*0%,0))</f>
        <v>0</v>
      </c>
      <c r="H35" s="314"/>
      <c r="I35" s="314"/>
    </row>
    <row r="36" s="310" customFormat="true" ht="34.95" hidden="false" customHeight="true" outlineLevel="0" collapsed="false">
      <c r="A36" s="318"/>
      <c r="B36" s="312"/>
      <c r="C36" s="144" t="s">
        <v>128</v>
      </c>
      <c r="D36" s="313" t="s">
        <v>496</v>
      </c>
      <c r="E36" s="314" t="n">
        <v>102</v>
      </c>
      <c r="F36" s="314" t="n">
        <v>44</v>
      </c>
      <c r="G36" s="107" t="n">
        <f aca="false">(ROUND(F36*0%,0))</f>
        <v>0</v>
      </c>
      <c r="H36" s="314"/>
      <c r="I36" s="314"/>
    </row>
    <row r="37" s="310" customFormat="true" ht="34.95" hidden="false" customHeight="true" outlineLevel="0" collapsed="false">
      <c r="A37" s="318"/>
      <c r="B37" s="312"/>
      <c r="C37" s="144" t="s">
        <v>497</v>
      </c>
      <c r="D37" s="313" t="s">
        <v>496</v>
      </c>
      <c r="E37" s="314" t="n">
        <v>19</v>
      </c>
      <c r="F37" s="314" t="n">
        <v>45</v>
      </c>
      <c r="G37" s="107" t="n">
        <f aca="false">(ROUND(F37*0%,0))</f>
        <v>0</v>
      </c>
      <c r="H37" s="314"/>
      <c r="I37" s="314"/>
    </row>
    <row r="38" s="310" customFormat="true" ht="34.95" hidden="false" customHeight="true" outlineLevel="0" collapsed="false">
      <c r="A38" s="318" t="n">
        <f aca="false">A31+0.1</f>
        <v>2.2</v>
      </c>
      <c r="B38" s="312" t="s">
        <v>505</v>
      </c>
      <c r="C38" s="144" t="s">
        <v>499</v>
      </c>
      <c r="D38" s="313"/>
      <c r="E38" s="314"/>
      <c r="F38" s="314"/>
      <c r="G38" s="107"/>
      <c r="H38" s="314"/>
      <c r="I38" s="314"/>
    </row>
    <row r="39" s="310" customFormat="true" ht="34.95" hidden="false" customHeight="true" outlineLevel="0" collapsed="false">
      <c r="A39" s="318"/>
      <c r="B39" s="312"/>
      <c r="C39" s="144" t="s">
        <v>205</v>
      </c>
      <c r="D39" s="313" t="s">
        <v>496</v>
      </c>
      <c r="E39" s="314" t="n">
        <v>7</v>
      </c>
      <c r="F39" s="314" t="n">
        <v>45</v>
      </c>
      <c r="G39" s="107" t="n">
        <f aca="false">(ROUND(F39*0%,0))</f>
        <v>0</v>
      </c>
      <c r="H39" s="314"/>
      <c r="I39" s="314"/>
    </row>
    <row r="40" s="310" customFormat="true" ht="34.95" hidden="false" customHeight="true" outlineLevel="0" collapsed="false">
      <c r="A40" s="318"/>
      <c r="B40" s="312"/>
      <c r="C40" s="144" t="s">
        <v>125</v>
      </c>
      <c r="D40" s="313" t="s">
        <v>496</v>
      </c>
      <c r="E40" s="314" t="n">
        <v>77</v>
      </c>
      <c r="F40" s="314" t="n">
        <v>46</v>
      </c>
      <c r="G40" s="107" t="n">
        <f aca="false">(ROUND(F40*0%,0))</f>
        <v>0</v>
      </c>
      <c r="H40" s="314"/>
      <c r="I40" s="314"/>
    </row>
    <row r="41" s="310" customFormat="true" ht="34.95" hidden="false" customHeight="true" outlineLevel="0" collapsed="false">
      <c r="A41" s="318"/>
      <c r="B41" s="312"/>
      <c r="C41" s="144" t="s">
        <v>126</v>
      </c>
      <c r="D41" s="313" t="s">
        <v>496</v>
      </c>
      <c r="E41" s="314" t="n">
        <v>102</v>
      </c>
      <c r="F41" s="314" t="n">
        <v>47</v>
      </c>
      <c r="G41" s="107" t="n">
        <f aca="false">(ROUND(F41*0%,0))</f>
        <v>0</v>
      </c>
      <c r="H41" s="314"/>
      <c r="I41" s="314"/>
    </row>
    <row r="42" s="310" customFormat="true" ht="34.95" hidden="false" customHeight="true" outlineLevel="0" collapsed="false">
      <c r="A42" s="318"/>
      <c r="B42" s="312"/>
      <c r="C42" s="144" t="s">
        <v>127</v>
      </c>
      <c r="D42" s="313" t="s">
        <v>496</v>
      </c>
      <c r="E42" s="314" t="n">
        <v>102</v>
      </c>
      <c r="F42" s="314" t="n">
        <v>48</v>
      </c>
      <c r="G42" s="107" t="n">
        <f aca="false">(ROUND(F42*0%,0))</f>
        <v>0</v>
      </c>
      <c r="H42" s="314"/>
      <c r="I42" s="314"/>
    </row>
    <row r="43" s="310" customFormat="true" ht="34.95" hidden="false" customHeight="true" outlineLevel="0" collapsed="false">
      <c r="A43" s="318"/>
      <c r="B43" s="312"/>
      <c r="C43" s="144" t="s">
        <v>128</v>
      </c>
      <c r="D43" s="313" t="s">
        <v>496</v>
      </c>
      <c r="E43" s="314" t="n">
        <v>102</v>
      </c>
      <c r="F43" s="314" t="n">
        <v>49</v>
      </c>
      <c r="G43" s="107" t="n">
        <f aca="false">(ROUND(F43*0%,0))</f>
        <v>0</v>
      </c>
      <c r="H43" s="314"/>
      <c r="I43" s="314"/>
    </row>
    <row r="44" s="310" customFormat="true" ht="34.95" hidden="false" customHeight="true" outlineLevel="0" collapsed="false">
      <c r="A44" s="318"/>
      <c r="B44" s="312"/>
      <c r="C44" s="144" t="s">
        <v>497</v>
      </c>
      <c r="D44" s="313" t="s">
        <v>496</v>
      </c>
      <c r="E44" s="314" t="n">
        <v>19</v>
      </c>
      <c r="F44" s="314" t="n">
        <v>50</v>
      </c>
      <c r="G44" s="107" t="n">
        <f aca="false">(ROUND(F44*0%,0))</f>
        <v>0</v>
      </c>
      <c r="H44" s="314"/>
      <c r="I44" s="314"/>
    </row>
    <row r="45" s="310" customFormat="true" ht="41.4" hidden="false" customHeight="false" outlineLevel="0" collapsed="false">
      <c r="A45" s="311" t="n">
        <f aca="false">A30+1</f>
        <v>3</v>
      </c>
      <c r="B45" s="312" t="s">
        <v>506</v>
      </c>
      <c r="C45" s="144" t="s">
        <v>507</v>
      </c>
      <c r="D45" s="306"/>
      <c r="E45" s="308"/>
      <c r="F45" s="306"/>
      <c r="G45" s="306"/>
      <c r="H45" s="309"/>
      <c r="I45" s="107"/>
    </row>
    <row r="46" s="310" customFormat="true" ht="34.95" hidden="false" customHeight="true" outlineLevel="0" collapsed="false">
      <c r="A46" s="318" t="n">
        <f aca="false">A45+0.1</f>
        <v>3.1</v>
      </c>
      <c r="B46" s="312" t="s">
        <v>508</v>
      </c>
      <c r="C46" s="144" t="s">
        <v>509</v>
      </c>
      <c r="D46" s="143"/>
      <c r="E46" s="319"/>
      <c r="F46" s="314"/>
      <c r="G46" s="107"/>
      <c r="H46" s="314"/>
      <c r="I46" s="314"/>
    </row>
    <row r="47" s="310" customFormat="true" ht="34.95" hidden="false" customHeight="true" outlineLevel="0" collapsed="false">
      <c r="A47" s="318"/>
      <c r="B47" s="312"/>
      <c r="C47" s="144" t="s">
        <v>205</v>
      </c>
      <c r="D47" s="313" t="s">
        <v>510</v>
      </c>
      <c r="E47" s="314" t="n">
        <v>5</v>
      </c>
      <c r="F47" s="314" t="n">
        <v>50</v>
      </c>
      <c r="G47" s="107" t="n">
        <f aca="false">(ROUND(F47*0%,0))</f>
        <v>0</v>
      </c>
      <c r="H47" s="314"/>
      <c r="I47" s="314"/>
    </row>
    <row r="48" s="310" customFormat="true" ht="34.95" hidden="false" customHeight="true" outlineLevel="0" collapsed="false">
      <c r="A48" s="318"/>
      <c r="B48" s="312"/>
      <c r="C48" s="144" t="s">
        <v>125</v>
      </c>
      <c r="D48" s="313" t="s">
        <v>510</v>
      </c>
      <c r="E48" s="314" t="n">
        <v>5</v>
      </c>
      <c r="F48" s="314" t="n">
        <v>50</v>
      </c>
      <c r="G48" s="107" t="n">
        <f aca="false">(ROUND(F48*0%,0))</f>
        <v>0</v>
      </c>
      <c r="H48" s="314"/>
      <c r="I48" s="314"/>
    </row>
    <row r="49" s="310" customFormat="true" ht="34.95" hidden="false" customHeight="true" outlineLevel="0" collapsed="false">
      <c r="A49" s="318"/>
      <c r="B49" s="312"/>
      <c r="C49" s="144" t="s">
        <v>126</v>
      </c>
      <c r="D49" s="313" t="s">
        <v>510</v>
      </c>
      <c r="E49" s="314" t="n">
        <v>5</v>
      </c>
      <c r="F49" s="314" t="n">
        <v>50</v>
      </c>
      <c r="G49" s="107" t="n">
        <f aca="false">(ROUND(F49*0%,0))</f>
        <v>0</v>
      </c>
      <c r="H49" s="314"/>
      <c r="I49" s="314"/>
    </row>
    <row r="50" s="310" customFormat="true" ht="34.95" hidden="false" customHeight="true" outlineLevel="0" collapsed="false">
      <c r="A50" s="318"/>
      <c r="B50" s="312"/>
      <c r="C50" s="144" t="s">
        <v>127</v>
      </c>
      <c r="D50" s="313" t="s">
        <v>510</v>
      </c>
      <c r="E50" s="314" t="n">
        <v>5</v>
      </c>
      <c r="F50" s="314" t="n">
        <v>50</v>
      </c>
      <c r="G50" s="107" t="n">
        <f aca="false">(ROUND(F50*0%,0))</f>
        <v>0</v>
      </c>
      <c r="H50" s="314"/>
      <c r="I50" s="314"/>
    </row>
    <row r="51" s="310" customFormat="true" ht="34.95" hidden="false" customHeight="true" outlineLevel="0" collapsed="false">
      <c r="A51" s="318"/>
      <c r="B51" s="312"/>
      <c r="C51" s="144" t="s">
        <v>128</v>
      </c>
      <c r="D51" s="313" t="s">
        <v>510</v>
      </c>
      <c r="E51" s="314" t="n">
        <v>5</v>
      </c>
      <c r="F51" s="314" t="n">
        <v>50</v>
      </c>
      <c r="G51" s="107" t="n">
        <f aca="false">(ROUND(F51*0%,0))</f>
        <v>0</v>
      </c>
      <c r="H51" s="314"/>
      <c r="I51" s="314"/>
    </row>
    <row r="52" s="310" customFormat="true" ht="34.95" hidden="false" customHeight="true" outlineLevel="0" collapsed="false">
      <c r="A52" s="318"/>
      <c r="B52" s="312"/>
      <c r="C52" s="144" t="s">
        <v>497</v>
      </c>
      <c r="D52" s="313" t="s">
        <v>510</v>
      </c>
      <c r="E52" s="314" t="n">
        <v>1</v>
      </c>
      <c r="F52" s="314" t="n">
        <v>50</v>
      </c>
      <c r="G52" s="107" t="n">
        <f aca="false">(ROUND(F52*0%,0))</f>
        <v>0</v>
      </c>
      <c r="H52" s="314"/>
      <c r="I52" s="314"/>
    </row>
    <row r="53" s="310" customFormat="true" ht="41.4" hidden="false" customHeight="false" outlineLevel="0" collapsed="false">
      <c r="A53" s="311" t="n">
        <f aca="false">A45+1</f>
        <v>4</v>
      </c>
      <c r="B53" s="312" t="s">
        <v>511</v>
      </c>
      <c r="C53" s="144" t="s">
        <v>512</v>
      </c>
      <c r="D53" s="313"/>
      <c r="E53" s="314"/>
      <c r="F53" s="314"/>
      <c r="G53" s="314"/>
      <c r="H53" s="315"/>
      <c r="I53" s="107"/>
    </row>
    <row r="54" s="310" customFormat="true" ht="34.95" hidden="false" customHeight="true" outlineLevel="0" collapsed="false">
      <c r="A54" s="318" t="n">
        <f aca="false">A53+0.1</f>
        <v>4.1</v>
      </c>
      <c r="B54" s="312" t="s">
        <v>513</v>
      </c>
      <c r="C54" s="144" t="s">
        <v>514</v>
      </c>
      <c r="D54" s="313"/>
      <c r="E54" s="314"/>
      <c r="F54" s="314"/>
      <c r="G54" s="107"/>
      <c r="H54" s="314"/>
      <c r="I54" s="314"/>
    </row>
    <row r="55" s="310" customFormat="true" ht="34.95" hidden="false" customHeight="true" outlineLevel="0" collapsed="false">
      <c r="A55" s="318"/>
      <c r="B55" s="312"/>
      <c r="C55" s="144" t="s">
        <v>205</v>
      </c>
      <c r="D55" s="313" t="s">
        <v>496</v>
      </c>
      <c r="E55" s="314" t="n">
        <v>50</v>
      </c>
      <c r="F55" s="314" t="n">
        <v>50</v>
      </c>
      <c r="G55" s="107" t="n">
        <f aca="false">(ROUND(F55*0%,0))</f>
        <v>0</v>
      </c>
      <c r="H55" s="314"/>
      <c r="I55" s="314"/>
    </row>
    <row r="56" s="310" customFormat="true" ht="34.95" hidden="false" customHeight="true" outlineLevel="0" collapsed="false">
      <c r="A56" s="318"/>
      <c r="B56" s="312"/>
      <c r="C56" s="144" t="s">
        <v>125</v>
      </c>
      <c r="D56" s="313" t="s">
        <v>496</v>
      </c>
      <c r="E56" s="314" t="n">
        <v>50</v>
      </c>
      <c r="F56" s="314" t="n">
        <v>50</v>
      </c>
      <c r="G56" s="107" t="n">
        <f aca="false">(ROUND(F56*0%,0))</f>
        <v>0</v>
      </c>
      <c r="H56" s="314"/>
      <c r="I56" s="314"/>
    </row>
    <row r="57" s="310" customFormat="true" ht="34.95" hidden="false" customHeight="true" outlineLevel="0" collapsed="false">
      <c r="A57" s="318"/>
      <c r="B57" s="312"/>
      <c r="C57" s="144" t="s">
        <v>126</v>
      </c>
      <c r="D57" s="313" t="s">
        <v>496</v>
      </c>
      <c r="E57" s="314" t="n">
        <v>50</v>
      </c>
      <c r="F57" s="314" t="n">
        <v>50</v>
      </c>
      <c r="G57" s="107" t="n">
        <f aca="false">(ROUND(F57*0%,0))</f>
        <v>0</v>
      </c>
      <c r="H57" s="314"/>
      <c r="I57" s="314"/>
    </row>
    <row r="58" s="310" customFormat="true" ht="34.95" hidden="false" customHeight="true" outlineLevel="0" collapsed="false">
      <c r="A58" s="318"/>
      <c r="B58" s="312"/>
      <c r="C58" s="144" t="s">
        <v>127</v>
      </c>
      <c r="D58" s="313" t="s">
        <v>496</v>
      </c>
      <c r="E58" s="314" t="n">
        <v>50</v>
      </c>
      <c r="F58" s="314" t="n">
        <v>50</v>
      </c>
      <c r="G58" s="107" t="n">
        <f aca="false">(ROUND(F58*0%,0))</f>
        <v>0</v>
      </c>
      <c r="H58" s="314"/>
      <c r="I58" s="314"/>
    </row>
    <row r="59" s="310" customFormat="true" ht="34.95" hidden="false" customHeight="true" outlineLevel="0" collapsed="false">
      <c r="A59" s="318"/>
      <c r="B59" s="312"/>
      <c r="C59" s="144" t="s">
        <v>128</v>
      </c>
      <c r="D59" s="313" t="s">
        <v>496</v>
      </c>
      <c r="E59" s="314" t="n">
        <v>50</v>
      </c>
      <c r="F59" s="314" t="n">
        <v>50</v>
      </c>
      <c r="G59" s="107" t="n">
        <f aca="false">(ROUND(F59*0%,0))</f>
        <v>0</v>
      </c>
      <c r="H59" s="314"/>
      <c r="I59" s="314"/>
    </row>
    <row r="60" s="310" customFormat="true" ht="34.95" hidden="false" customHeight="true" outlineLevel="0" collapsed="false">
      <c r="A60" s="318"/>
      <c r="B60" s="312"/>
      <c r="C60" s="144" t="s">
        <v>497</v>
      </c>
      <c r="D60" s="313" t="s">
        <v>496</v>
      </c>
      <c r="E60" s="314" t="n">
        <v>50</v>
      </c>
      <c r="F60" s="314" t="n">
        <v>50</v>
      </c>
      <c r="G60" s="107" t="n">
        <f aca="false">(ROUND(F60*0%,0))</f>
        <v>0</v>
      </c>
      <c r="H60" s="314"/>
      <c r="I60" s="314"/>
    </row>
    <row r="61" s="310" customFormat="true" ht="55.2" hidden="false" customHeight="false" outlineLevel="0" collapsed="false">
      <c r="A61" s="311" t="n">
        <f aca="false">A53+1</f>
        <v>5</v>
      </c>
      <c r="B61" s="312" t="s">
        <v>515</v>
      </c>
      <c r="C61" s="144" t="s">
        <v>516</v>
      </c>
      <c r="D61" s="313"/>
      <c r="E61" s="314"/>
      <c r="F61" s="314"/>
      <c r="G61" s="314"/>
      <c r="H61" s="315"/>
      <c r="I61" s="107"/>
    </row>
    <row r="62" s="310" customFormat="true" ht="13.8" hidden="false" customHeight="false" outlineLevel="0" collapsed="false">
      <c r="A62" s="318" t="n">
        <f aca="false">A61+0.1</f>
        <v>5.1</v>
      </c>
      <c r="B62" s="312" t="s">
        <v>517</v>
      </c>
      <c r="C62" s="144" t="s">
        <v>514</v>
      </c>
      <c r="D62" s="313"/>
      <c r="E62" s="314"/>
      <c r="F62" s="314"/>
      <c r="G62" s="107"/>
      <c r="H62" s="314"/>
      <c r="I62" s="314"/>
    </row>
    <row r="63" s="310" customFormat="true" ht="34.95" hidden="false" customHeight="true" outlineLevel="0" collapsed="false">
      <c r="A63" s="318"/>
      <c r="B63" s="312"/>
      <c r="C63" s="144" t="s">
        <v>205</v>
      </c>
      <c r="D63" s="313" t="s">
        <v>496</v>
      </c>
      <c r="E63" s="314" t="n">
        <v>100</v>
      </c>
      <c r="F63" s="314" t="n">
        <v>50</v>
      </c>
      <c r="G63" s="107" t="n">
        <f aca="false">(ROUND(F63*0%,0))</f>
        <v>0</v>
      </c>
      <c r="H63" s="314"/>
      <c r="I63" s="314"/>
    </row>
    <row r="64" s="310" customFormat="true" ht="34.95" hidden="false" customHeight="true" outlineLevel="0" collapsed="false">
      <c r="A64" s="318"/>
      <c r="B64" s="312"/>
      <c r="C64" s="144" t="s">
        <v>125</v>
      </c>
      <c r="D64" s="313" t="s">
        <v>496</v>
      </c>
      <c r="E64" s="314" t="n">
        <v>100</v>
      </c>
      <c r="F64" s="314" t="n">
        <v>50</v>
      </c>
      <c r="G64" s="107" t="n">
        <f aca="false">(ROUND(F64*0%,0))</f>
        <v>0</v>
      </c>
      <c r="H64" s="314"/>
      <c r="I64" s="314"/>
    </row>
    <row r="65" s="310" customFormat="true" ht="34.95" hidden="false" customHeight="true" outlineLevel="0" collapsed="false">
      <c r="A65" s="318"/>
      <c r="B65" s="312"/>
      <c r="C65" s="144" t="s">
        <v>126</v>
      </c>
      <c r="D65" s="313" t="s">
        <v>496</v>
      </c>
      <c r="E65" s="314" t="n">
        <v>100</v>
      </c>
      <c r="F65" s="314" t="n">
        <v>50</v>
      </c>
      <c r="G65" s="107" t="n">
        <f aca="false">(ROUND(F65*0%,0))</f>
        <v>0</v>
      </c>
      <c r="H65" s="314"/>
      <c r="I65" s="314"/>
    </row>
    <row r="66" s="310" customFormat="true" ht="34.95" hidden="false" customHeight="true" outlineLevel="0" collapsed="false">
      <c r="A66" s="318"/>
      <c r="B66" s="312"/>
      <c r="C66" s="144" t="s">
        <v>127</v>
      </c>
      <c r="D66" s="313" t="s">
        <v>496</v>
      </c>
      <c r="E66" s="314" t="n">
        <v>100</v>
      </c>
      <c r="F66" s="314" t="n">
        <v>50</v>
      </c>
      <c r="G66" s="107" t="n">
        <f aca="false">(ROUND(F66*0%,0))</f>
        <v>0</v>
      </c>
      <c r="H66" s="314"/>
      <c r="I66" s="314"/>
    </row>
    <row r="67" s="310" customFormat="true" ht="34.95" hidden="false" customHeight="true" outlineLevel="0" collapsed="false">
      <c r="A67" s="318"/>
      <c r="B67" s="312"/>
      <c r="C67" s="144" t="s">
        <v>128</v>
      </c>
      <c r="D67" s="313" t="s">
        <v>496</v>
      </c>
      <c r="E67" s="314" t="n">
        <v>100</v>
      </c>
      <c r="F67" s="314" t="n">
        <v>50</v>
      </c>
      <c r="G67" s="107" t="n">
        <f aca="false">(ROUND(F67*0%,0))</f>
        <v>0</v>
      </c>
      <c r="H67" s="314"/>
      <c r="I67" s="314"/>
    </row>
    <row r="68" s="310" customFormat="true" ht="34.95" hidden="false" customHeight="true" outlineLevel="0" collapsed="false">
      <c r="A68" s="318"/>
      <c r="B68" s="312"/>
      <c r="C68" s="144" t="s">
        <v>497</v>
      </c>
      <c r="D68" s="313" t="s">
        <v>496</v>
      </c>
      <c r="E68" s="314" t="n">
        <v>100</v>
      </c>
      <c r="F68" s="314" t="n">
        <v>50</v>
      </c>
      <c r="G68" s="107" t="n">
        <f aca="false">(ROUND(F68*0%,0))</f>
        <v>0</v>
      </c>
      <c r="H68" s="314"/>
      <c r="I68" s="314"/>
    </row>
    <row r="69" s="310" customFormat="true" ht="13.8" hidden="false" customHeight="false" outlineLevel="0" collapsed="false">
      <c r="A69" s="311" t="n">
        <f aca="false">A61+1</f>
        <v>6</v>
      </c>
      <c r="B69" s="143" t="s">
        <v>518</v>
      </c>
      <c r="C69" s="144" t="s">
        <v>519</v>
      </c>
      <c r="D69" s="313"/>
      <c r="E69" s="314"/>
      <c r="F69" s="314"/>
      <c r="G69" s="107"/>
      <c r="H69" s="314"/>
      <c r="I69" s="314"/>
    </row>
    <row r="70" s="310" customFormat="true" ht="34.95" hidden="false" customHeight="true" outlineLevel="0" collapsed="false">
      <c r="A70" s="311"/>
      <c r="B70" s="143"/>
      <c r="C70" s="144" t="s">
        <v>205</v>
      </c>
      <c r="D70" s="313" t="s">
        <v>510</v>
      </c>
      <c r="E70" s="314" t="n">
        <v>19</v>
      </c>
      <c r="F70" s="314" t="n">
        <v>50</v>
      </c>
      <c r="G70" s="107" t="n">
        <f aca="false">(ROUND(F70*0%,0))</f>
        <v>0</v>
      </c>
      <c r="H70" s="314"/>
      <c r="I70" s="314"/>
    </row>
    <row r="71" s="310" customFormat="true" ht="34.95" hidden="false" customHeight="true" outlineLevel="0" collapsed="false">
      <c r="A71" s="311"/>
      <c r="B71" s="143"/>
      <c r="C71" s="144" t="s">
        <v>125</v>
      </c>
      <c r="D71" s="313" t="s">
        <v>510</v>
      </c>
      <c r="E71" s="314" t="n">
        <v>15</v>
      </c>
      <c r="F71" s="314" t="n">
        <v>50</v>
      </c>
      <c r="G71" s="107" t="n">
        <f aca="false">(ROUND(F71*0%,0))</f>
        <v>0</v>
      </c>
      <c r="H71" s="314"/>
      <c r="I71" s="314"/>
    </row>
    <row r="72" s="310" customFormat="true" ht="34.95" hidden="false" customHeight="true" outlineLevel="0" collapsed="false">
      <c r="A72" s="311"/>
      <c r="B72" s="143"/>
      <c r="C72" s="144" t="s">
        <v>126</v>
      </c>
      <c r="D72" s="313" t="s">
        <v>510</v>
      </c>
      <c r="E72" s="314" t="n">
        <v>15</v>
      </c>
      <c r="F72" s="314" t="n">
        <v>50</v>
      </c>
      <c r="G72" s="107" t="n">
        <f aca="false">(ROUND(F72*0%,0))</f>
        <v>0</v>
      </c>
      <c r="H72" s="314"/>
      <c r="I72" s="314"/>
    </row>
    <row r="73" s="310" customFormat="true" ht="34.95" hidden="false" customHeight="true" outlineLevel="0" collapsed="false">
      <c r="A73" s="311"/>
      <c r="B73" s="143"/>
      <c r="C73" s="144" t="s">
        <v>127</v>
      </c>
      <c r="D73" s="313" t="s">
        <v>510</v>
      </c>
      <c r="E73" s="314" t="n">
        <v>15</v>
      </c>
      <c r="F73" s="314" t="n">
        <v>50</v>
      </c>
      <c r="G73" s="107" t="n">
        <f aca="false">(ROUND(F73*0%,0))</f>
        <v>0</v>
      </c>
      <c r="H73" s="314"/>
      <c r="I73" s="314"/>
    </row>
    <row r="74" s="310" customFormat="true" ht="34.95" hidden="false" customHeight="true" outlineLevel="0" collapsed="false">
      <c r="A74" s="311"/>
      <c r="B74" s="143"/>
      <c r="C74" s="144" t="s">
        <v>128</v>
      </c>
      <c r="D74" s="313" t="s">
        <v>510</v>
      </c>
      <c r="E74" s="314" t="n">
        <v>15</v>
      </c>
      <c r="F74" s="314" t="n">
        <v>50</v>
      </c>
      <c r="G74" s="107" t="n">
        <f aca="false">(ROUND(F74*0%,0))</f>
        <v>0</v>
      </c>
      <c r="H74" s="314"/>
      <c r="I74" s="314"/>
    </row>
    <row r="75" s="310" customFormat="true" ht="13.8" hidden="false" customHeight="false" outlineLevel="0" collapsed="false">
      <c r="A75" s="311"/>
      <c r="B75" s="143"/>
      <c r="C75" s="144"/>
      <c r="D75" s="313"/>
      <c r="E75" s="314"/>
      <c r="F75" s="314"/>
      <c r="G75" s="107"/>
      <c r="H75" s="314"/>
      <c r="I75" s="314"/>
    </row>
    <row r="76" s="310" customFormat="true" ht="24.9" hidden="false" customHeight="true" outlineLevel="0" collapsed="false">
      <c r="A76" s="320"/>
      <c r="B76" s="320"/>
      <c r="C76" s="321" t="s">
        <v>520</v>
      </c>
      <c r="D76" s="322"/>
      <c r="E76" s="320"/>
      <c r="F76" s="320"/>
      <c r="G76" s="320"/>
      <c r="H76" s="320"/>
      <c r="I76" s="321"/>
    </row>
    <row r="77" s="310" customFormat="true" ht="13.8" hidden="false" customHeight="false" outlineLevel="0" collapsed="false">
      <c r="A77" s="306"/>
      <c r="B77" s="306"/>
      <c r="C77" s="306"/>
      <c r="D77" s="306"/>
      <c r="E77" s="308"/>
      <c r="F77" s="306"/>
      <c r="G77" s="306"/>
      <c r="H77" s="309"/>
      <c r="I77" s="107"/>
    </row>
    <row r="78" s="310" customFormat="true" ht="30" hidden="false" customHeight="true" outlineLevel="0" collapsed="false">
      <c r="A78" s="306" t="s">
        <v>25</v>
      </c>
      <c r="B78" s="306"/>
      <c r="C78" s="307" t="s">
        <v>521</v>
      </c>
      <c r="D78" s="306"/>
      <c r="E78" s="308"/>
      <c r="F78" s="309"/>
      <c r="G78" s="306"/>
      <c r="H78" s="309"/>
      <c r="I78" s="107"/>
    </row>
    <row r="79" s="310" customFormat="true" ht="96.6" hidden="false" customHeight="false" outlineLevel="0" collapsed="false">
      <c r="A79" s="311" t="n">
        <f aca="false">A69+1</f>
        <v>7</v>
      </c>
      <c r="B79" s="312" t="s">
        <v>522</v>
      </c>
      <c r="C79" s="144" t="s">
        <v>523</v>
      </c>
      <c r="D79" s="313"/>
      <c r="E79" s="314"/>
      <c r="F79" s="314"/>
      <c r="G79" s="314"/>
      <c r="H79" s="315"/>
      <c r="I79" s="107"/>
      <c r="J79" s="323"/>
    </row>
    <row r="80" s="310" customFormat="true" ht="34.95" hidden="false" customHeight="true" outlineLevel="0" collapsed="false">
      <c r="A80" s="316" t="n">
        <f aca="false">A79+0.1</f>
        <v>7.1</v>
      </c>
      <c r="B80" s="324" t="s">
        <v>524</v>
      </c>
      <c r="C80" s="144" t="s">
        <v>525</v>
      </c>
      <c r="D80" s="313"/>
      <c r="E80" s="314"/>
      <c r="F80" s="314"/>
      <c r="G80" s="107"/>
      <c r="H80" s="314"/>
      <c r="I80" s="314"/>
      <c r="J80" s="317"/>
      <c r="K80" s="317"/>
      <c r="L80" s="317"/>
      <c r="M80" s="317"/>
    </row>
    <row r="81" s="310" customFormat="true" ht="34.95" hidden="false" customHeight="true" outlineLevel="0" collapsed="false">
      <c r="A81" s="316"/>
      <c r="B81" s="324"/>
      <c r="C81" s="144" t="s">
        <v>125</v>
      </c>
      <c r="D81" s="313" t="s">
        <v>526</v>
      </c>
      <c r="E81" s="314" t="n">
        <v>25</v>
      </c>
      <c r="F81" s="314" t="n">
        <v>200</v>
      </c>
      <c r="G81" s="107" t="n">
        <f aca="false">(ROUND(F81*0%,0))</f>
        <v>0</v>
      </c>
      <c r="H81" s="314"/>
      <c r="I81" s="314"/>
      <c r="J81" s="317"/>
      <c r="K81" s="317"/>
      <c r="L81" s="317"/>
      <c r="M81" s="317"/>
    </row>
    <row r="82" s="310" customFormat="true" ht="34.95" hidden="false" customHeight="true" outlineLevel="0" collapsed="false">
      <c r="A82" s="316"/>
      <c r="B82" s="324"/>
      <c r="C82" s="144" t="s">
        <v>126</v>
      </c>
      <c r="D82" s="313" t="s">
        <v>526</v>
      </c>
      <c r="E82" s="314" t="n">
        <v>34</v>
      </c>
      <c r="F82" s="314" t="n">
        <v>200</v>
      </c>
      <c r="G82" s="107" t="n">
        <f aca="false">(ROUND(F82*0%,0))</f>
        <v>0</v>
      </c>
      <c r="H82" s="314"/>
      <c r="I82" s="314"/>
      <c r="J82" s="317"/>
      <c r="K82" s="317"/>
      <c r="L82" s="317"/>
      <c r="M82" s="317"/>
    </row>
    <row r="83" s="310" customFormat="true" ht="34.95" hidden="false" customHeight="true" outlineLevel="0" collapsed="false">
      <c r="A83" s="316"/>
      <c r="B83" s="324"/>
      <c r="C83" s="144" t="s">
        <v>127</v>
      </c>
      <c r="D83" s="313" t="s">
        <v>526</v>
      </c>
      <c r="E83" s="314" t="n">
        <v>34</v>
      </c>
      <c r="F83" s="314" t="n">
        <v>200</v>
      </c>
      <c r="G83" s="107" t="n">
        <f aca="false">(ROUND(F83*0%,0))</f>
        <v>0</v>
      </c>
      <c r="H83" s="314"/>
      <c r="I83" s="314"/>
      <c r="J83" s="317"/>
      <c r="K83" s="317"/>
      <c r="L83" s="317"/>
      <c r="M83" s="317"/>
    </row>
    <row r="84" s="310" customFormat="true" ht="34.95" hidden="false" customHeight="true" outlineLevel="0" collapsed="false">
      <c r="A84" s="316"/>
      <c r="B84" s="324"/>
      <c r="C84" s="144" t="s">
        <v>128</v>
      </c>
      <c r="D84" s="313" t="s">
        <v>526</v>
      </c>
      <c r="E84" s="314" t="n">
        <v>34</v>
      </c>
      <c r="F84" s="314" t="n">
        <v>200</v>
      </c>
      <c r="G84" s="107" t="n">
        <f aca="false">(ROUND(F84*0%,0))</f>
        <v>0</v>
      </c>
      <c r="H84" s="314"/>
      <c r="I84" s="314"/>
      <c r="J84" s="317"/>
      <c r="K84" s="317"/>
      <c r="L84" s="317"/>
      <c r="M84" s="317"/>
    </row>
    <row r="85" s="310" customFormat="true" ht="34.95" hidden="false" customHeight="true" outlineLevel="0" collapsed="false">
      <c r="A85" s="316"/>
      <c r="B85" s="324"/>
      <c r="C85" s="144" t="s">
        <v>497</v>
      </c>
      <c r="D85" s="313" t="s">
        <v>526</v>
      </c>
      <c r="E85" s="314" t="n">
        <v>1</v>
      </c>
      <c r="F85" s="314" t="n">
        <v>200</v>
      </c>
      <c r="G85" s="107" t="n">
        <f aca="false">(ROUND(F85*0%,0))</f>
        <v>0</v>
      </c>
      <c r="H85" s="314"/>
      <c r="I85" s="314"/>
      <c r="J85" s="317"/>
      <c r="K85" s="317"/>
      <c r="L85" s="317"/>
      <c r="M85" s="317"/>
    </row>
    <row r="86" s="310" customFormat="true" ht="34.95" hidden="false" customHeight="true" outlineLevel="0" collapsed="false">
      <c r="A86" s="316" t="n">
        <f aca="false">A80+0.1</f>
        <v>7.2</v>
      </c>
      <c r="B86" s="324" t="s">
        <v>527</v>
      </c>
      <c r="C86" s="144" t="s">
        <v>528</v>
      </c>
      <c r="D86" s="313"/>
      <c r="E86" s="314"/>
      <c r="F86" s="314"/>
      <c r="G86" s="107"/>
      <c r="H86" s="314"/>
      <c r="I86" s="314"/>
      <c r="J86" s="317"/>
      <c r="K86" s="317"/>
      <c r="L86" s="317"/>
      <c r="M86" s="317"/>
    </row>
    <row r="87" s="310" customFormat="true" ht="34.95" hidden="false" customHeight="true" outlineLevel="0" collapsed="false">
      <c r="A87" s="316"/>
      <c r="B87" s="324"/>
      <c r="C87" s="144" t="s">
        <v>205</v>
      </c>
      <c r="D87" s="313" t="s">
        <v>526</v>
      </c>
      <c r="E87" s="314" t="n">
        <v>5</v>
      </c>
      <c r="F87" s="314" t="n">
        <v>200</v>
      </c>
      <c r="G87" s="107" t="n">
        <f aca="false">(ROUND(F87*0%,0))</f>
        <v>0</v>
      </c>
      <c r="H87" s="314"/>
      <c r="I87" s="314"/>
      <c r="J87" s="317"/>
      <c r="K87" s="317"/>
      <c r="L87" s="317"/>
      <c r="M87" s="317"/>
    </row>
    <row r="88" s="310" customFormat="true" ht="34.95" hidden="false" customHeight="true" outlineLevel="0" collapsed="false">
      <c r="A88" s="316"/>
      <c r="B88" s="324"/>
      <c r="C88" s="144" t="s">
        <v>125</v>
      </c>
      <c r="D88" s="313" t="s">
        <v>526</v>
      </c>
      <c r="E88" s="314" t="n">
        <v>55</v>
      </c>
      <c r="F88" s="314" t="n">
        <v>200</v>
      </c>
      <c r="G88" s="107" t="n">
        <f aca="false">(ROUND(F88*0%,0))</f>
        <v>0</v>
      </c>
      <c r="H88" s="314"/>
      <c r="I88" s="314"/>
      <c r="J88" s="317"/>
      <c r="K88" s="317"/>
      <c r="L88" s="317"/>
      <c r="M88" s="317"/>
    </row>
    <row r="89" s="310" customFormat="true" ht="34.95" hidden="false" customHeight="true" outlineLevel="0" collapsed="false">
      <c r="A89" s="316"/>
      <c r="B89" s="324"/>
      <c r="C89" s="144" t="s">
        <v>126</v>
      </c>
      <c r="D89" s="313" t="s">
        <v>526</v>
      </c>
      <c r="E89" s="314" t="n">
        <v>82</v>
      </c>
      <c r="F89" s="314" t="n">
        <v>200</v>
      </c>
      <c r="G89" s="107" t="n">
        <f aca="false">(ROUND(F89*0%,0))</f>
        <v>0</v>
      </c>
      <c r="H89" s="314"/>
      <c r="I89" s="314"/>
      <c r="J89" s="317"/>
      <c r="K89" s="317"/>
      <c r="L89" s="317"/>
      <c r="M89" s="317"/>
    </row>
    <row r="90" s="310" customFormat="true" ht="34.95" hidden="false" customHeight="true" outlineLevel="0" collapsed="false">
      <c r="A90" s="316"/>
      <c r="B90" s="324"/>
      <c r="C90" s="144" t="s">
        <v>127</v>
      </c>
      <c r="D90" s="313" t="s">
        <v>526</v>
      </c>
      <c r="E90" s="314" t="n">
        <v>83</v>
      </c>
      <c r="F90" s="314" t="n">
        <v>200</v>
      </c>
      <c r="G90" s="107" t="n">
        <f aca="false">(ROUND(F90*0%,0))</f>
        <v>0</v>
      </c>
      <c r="H90" s="314"/>
      <c r="I90" s="314"/>
      <c r="J90" s="317"/>
      <c r="K90" s="317"/>
      <c r="L90" s="317"/>
      <c r="M90" s="317"/>
    </row>
    <row r="91" s="310" customFormat="true" ht="34.95" hidden="false" customHeight="true" outlineLevel="0" collapsed="false">
      <c r="A91" s="316"/>
      <c r="B91" s="324"/>
      <c r="C91" s="144" t="s">
        <v>128</v>
      </c>
      <c r="D91" s="313" t="s">
        <v>526</v>
      </c>
      <c r="E91" s="314" t="n">
        <v>83</v>
      </c>
      <c r="F91" s="314" t="n">
        <v>200</v>
      </c>
      <c r="G91" s="107" t="n">
        <f aca="false">(ROUND(F91*0%,0))</f>
        <v>0</v>
      </c>
      <c r="H91" s="314"/>
      <c r="I91" s="314"/>
      <c r="J91" s="317"/>
      <c r="K91" s="317"/>
      <c r="L91" s="317"/>
      <c r="M91" s="317"/>
    </row>
    <row r="92" s="310" customFormat="true" ht="34.95" hidden="false" customHeight="true" outlineLevel="0" collapsed="false">
      <c r="A92" s="316"/>
      <c r="B92" s="324"/>
      <c r="C92" s="144" t="s">
        <v>497</v>
      </c>
      <c r="D92" s="313" t="s">
        <v>526</v>
      </c>
      <c r="E92" s="314" t="n">
        <v>3</v>
      </c>
      <c r="F92" s="314" t="n">
        <v>200</v>
      </c>
      <c r="G92" s="107" t="n">
        <f aca="false">(ROUND(F92*0%,0))</f>
        <v>0</v>
      </c>
      <c r="H92" s="314"/>
      <c r="I92" s="314"/>
      <c r="J92" s="317"/>
      <c r="K92" s="317"/>
      <c r="L92" s="317"/>
      <c r="M92" s="317"/>
    </row>
    <row r="93" s="310" customFormat="true" ht="55.2" hidden="false" customHeight="false" outlineLevel="0" collapsed="false">
      <c r="A93" s="311" t="n">
        <f aca="false">A79+1</f>
        <v>8</v>
      </c>
      <c r="B93" s="312" t="s">
        <v>529</v>
      </c>
      <c r="C93" s="144" t="s">
        <v>530</v>
      </c>
      <c r="D93" s="313"/>
      <c r="E93" s="313"/>
      <c r="F93" s="314"/>
      <c r="G93" s="314"/>
      <c r="H93" s="315"/>
      <c r="I93" s="107"/>
      <c r="L93" s="317"/>
      <c r="M93" s="317"/>
    </row>
    <row r="94" s="310" customFormat="true" ht="34.95" hidden="false" customHeight="true" outlineLevel="0" collapsed="false">
      <c r="A94" s="316" t="n">
        <f aca="false">A93+0.1</f>
        <v>8.1</v>
      </c>
      <c r="B94" s="324" t="s">
        <v>531</v>
      </c>
      <c r="C94" s="144" t="s">
        <v>532</v>
      </c>
      <c r="D94" s="313"/>
      <c r="E94" s="314"/>
      <c r="F94" s="314"/>
      <c r="G94" s="107"/>
      <c r="H94" s="314"/>
      <c r="I94" s="314"/>
    </row>
    <row r="95" s="310" customFormat="true" ht="34.95" hidden="false" customHeight="true" outlineLevel="0" collapsed="false">
      <c r="A95" s="316"/>
      <c r="B95" s="324"/>
      <c r="C95" s="144" t="s">
        <v>205</v>
      </c>
      <c r="D95" s="313" t="s">
        <v>496</v>
      </c>
      <c r="E95" s="314" t="n">
        <v>384</v>
      </c>
      <c r="F95" s="314" t="n">
        <v>14</v>
      </c>
      <c r="G95" s="107" t="n">
        <f aca="false">(ROUND(F95*0%,0))</f>
        <v>0</v>
      </c>
      <c r="H95" s="314"/>
      <c r="I95" s="314"/>
    </row>
    <row r="96" s="310" customFormat="true" ht="34.95" hidden="false" customHeight="true" outlineLevel="0" collapsed="false">
      <c r="A96" s="316"/>
      <c r="B96" s="324"/>
      <c r="C96" s="144" t="s">
        <v>125</v>
      </c>
      <c r="D96" s="313" t="s">
        <v>496</v>
      </c>
      <c r="E96" s="314" t="n">
        <v>283</v>
      </c>
      <c r="F96" s="314" t="n">
        <v>14</v>
      </c>
      <c r="G96" s="107" t="n">
        <f aca="false">(ROUND(F96*0%,0))</f>
        <v>0</v>
      </c>
      <c r="H96" s="314"/>
      <c r="I96" s="314"/>
    </row>
    <row r="97" s="310" customFormat="true" ht="34.95" hidden="false" customHeight="true" outlineLevel="0" collapsed="false">
      <c r="A97" s="316"/>
      <c r="B97" s="324"/>
      <c r="C97" s="144" t="s">
        <v>126</v>
      </c>
      <c r="D97" s="313" t="s">
        <v>496</v>
      </c>
      <c r="E97" s="314" t="n">
        <v>197</v>
      </c>
      <c r="F97" s="314" t="n">
        <v>14</v>
      </c>
      <c r="G97" s="107" t="n">
        <f aca="false">(ROUND(F97*0%,0))</f>
        <v>0</v>
      </c>
      <c r="H97" s="314"/>
      <c r="I97" s="314"/>
    </row>
    <row r="98" s="310" customFormat="true" ht="34.95" hidden="false" customHeight="true" outlineLevel="0" collapsed="false">
      <c r="A98" s="316"/>
      <c r="B98" s="324"/>
      <c r="C98" s="144" t="s">
        <v>127</v>
      </c>
      <c r="D98" s="313" t="s">
        <v>496</v>
      </c>
      <c r="E98" s="314" t="n">
        <v>100</v>
      </c>
      <c r="F98" s="314" t="n">
        <v>14</v>
      </c>
      <c r="G98" s="107" t="n">
        <f aca="false">(ROUND(F98*0%,0))</f>
        <v>0</v>
      </c>
      <c r="H98" s="314"/>
      <c r="I98" s="314"/>
    </row>
    <row r="99" s="310" customFormat="true" ht="34.95" hidden="false" customHeight="true" outlineLevel="0" collapsed="false">
      <c r="A99" s="316"/>
      <c r="B99" s="324"/>
      <c r="C99" s="144" t="s">
        <v>128</v>
      </c>
      <c r="D99" s="313" t="s">
        <v>496</v>
      </c>
      <c r="E99" s="314" t="n">
        <v>100</v>
      </c>
      <c r="F99" s="314" t="n">
        <v>14</v>
      </c>
      <c r="G99" s="107" t="n">
        <f aca="false">(ROUND(F99*0%,0))</f>
        <v>0</v>
      </c>
      <c r="H99" s="314"/>
      <c r="I99" s="314"/>
    </row>
    <row r="100" s="310" customFormat="true" ht="34.95" hidden="false" customHeight="true" outlineLevel="0" collapsed="false">
      <c r="A100" s="316"/>
      <c r="B100" s="324"/>
      <c r="C100" s="144" t="s">
        <v>497</v>
      </c>
      <c r="D100" s="313" t="s">
        <v>496</v>
      </c>
      <c r="E100" s="314" t="n">
        <v>154</v>
      </c>
      <c r="F100" s="314" t="n">
        <v>14</v>
      </c>
      <c r="G100" s="107" t="n">
        <f aca="false">(ROUND(F100*0%,0))</f>
        <v>0</v>
      </c>
      <c r="H100" s="314"/>
      <c r="I100" s="314"/>
    </row>
    <row r="101" s="310" customFormat="true" ht="34.95" hidden="false" customHeight="true" outlineLevel="0" collapsed="false">
      <c r="A101" s="316" t="n">
        <f aca="false">A94+0.1</f>
        <v>8.2</v>
      </c>
      <c r="B101" s="324" t="s">
        <v>533</v>
      </c>
      <c r="C101" s="144" t="s">
        <v>534</v>
      </c>
      <c r="D101" s="313"/>
      <c r="E101" s="314"/>
      <c r="F101" s="314"/>
      <c r="G101" s="107"/>
      <c r="H101" s="314"/>
      <c r="I101" s="314"/>
    </row>
    <row r="102" s="310" customFormat="true" ht="34.95" hidden="false" customHeight="true" outlineLevel="0" collapsed="false">
      <c r="A102" s="316"/>
      <c r="B102" s="324"/>
      <c r="C102" s="144" t="s">
        <v>205</v>
      </c>
      <c r="D102" s="313" t="s">
        <v>496</v>
      </c>
      <c r="E102" s="314" t="n">
        <v>830</v>
      </c>
      <c r="F102" s="314" t="n">
        <v>14</v>
      </c>
      <c r="G102" s="107" t="n">
        <f aca="false">(ROUND(F102*0%,0))</f>
        <v>0</v>
      </c>
      <c r="H102" s="314"/>
      <c r="I102" s="314"/>
    </row>
    <row r="103" s="310" customFormat="true" ht="34.95" hidden="false" customHeight="true" outlineLevel="0" collapsed="false">
      <c r="A103" s="316"/>
      <c r="B103" s="324"/>
      <c r="C103" s="144" t="s">
        <v>125</v>
      </c>
      <c r="D103" s="313" t="s">
        <v>496</v>
      </c>
      <c r="E103" s="314" t="n">
        <v>1025</v>
      </c>
      <c r="F103" s="314" t="n">
        <v>14</v>
      </c>
      <c r="G103" s="107" t="n">
        <f aca="false">(ROUND(F103*0%,0))</f>
        <v>0</v>
      </c>
      <c r="H103" s="314"/>
      <c r="I103" s="314"/>
    </row>
    <row r="104" s="310" customFormat="true" ht="34.95" hidden="false" customHeight="true" outlineLevel="0" collapsed="false">
      <c r="A104" s="316"/>
      <c r="B104" s="324"/>
      <c r="C104" s="144" t="s">
        <v>126</v>
      </c>
      <c r="D104" s="313" t="s">
        <v>496</v>
      </c>
      <c r="E104" s="314" t="n">
        <v>926</v>
      </c>
      <c r="F104" s="314" t="n">
        <v>14</v>
      </c>
      <c r="G104" s="107" t="n">
        <f aca="false">(ROUND(F104*0%,0))</f>
        <v>0</v>
      </c>
      <c r="H104" s="314"/>
      <c r="I104" s="314"/>
    </row>
    <row r="105" s="310" customFormat="true" ht="34.95" hidden="false" customHeight="true" outlineLevel="0" collapsed="false">
      <c r="A105" s="316"/>
      <c r="B105" s="324"/>
      <c r="C105" s="144" t="s">
        <v>127</v>
      </c>
      <c r="D105" s="313" t="s">
        <v>496</v>
      </c>
      <c r="E105" s="314" t="n">
        <v>733</v>
      </c>
      <c r="F105" s="314" t="n">
        <v>14</v>
      </c>
      <c r="G105" s="107" t="n">
        <f aca="false">(ROUND(F105*0%,0))</f>
        <v>0</v>
      </c>
      <c r="H105" s="314"/>
      <c r="I105" s="314"/>
    </row>
    <row r="106" s="310" customFormat="true" ht="34.95" hidden="false" customHeight="true" outlineLevel="0" collapsed="false">
      <c r="A106" s="316"/>
      <c r="B106" s="324"/>
      <c r="C106" s="144" t="s">
        <v>128</v>
      </c>
      <c r="D106" s="313" t="s">
        <v>496</v>
      </c>
      <c r="E106" s="314" t="n">
        <v>733</v>
      </c>
      <c r="F106" s="314" t="n">
        <v>14</v>
      </c>
      <c r="G106" s="107" t="n">
        <f aca="false">(ROUND(F106*0%,0))</f>
        <v>0</v>
      </c>
      <c r="H106" s="314"/>
      <c r="I106" s="314"/>
    </row>
    <row r="107" s="310" customFormat="true" ht="34.95" hidden="false" customHeight="true" outlineLevel="0" collapsed="false">
      <c r="A107" s="316"/>
      <c r="B107" s="324"/>
      <c r="C107" s="144" t="s">
        <v>497</v>
      </c>
      <c r="D107" s="313" t="s">
        <v>496</v>
      </c>
      <c r="E107" s="314" t="n">
        <v>336</v>
      </c>
      <c r="F107" s="314" t="n">
        <v>14</v>
      </c>
      <c r="G107" s="107" t="n">
        <f aca="false">(ROUND(F107*0%,0))</f>
        <v>0</v>
      </c>
      <c r="H107" s="314"/>
      <c r="I107" s="314"/>
    </row>
    <row r="108" s="310" customFormat="true" ht="34.95" hidden="false" customHeight="true" outlineLevel="0" collapsed="false">
      <c r="A108" s="316" t="n">
        <f aca="false">A101+0.1</f>
        <v>8.3</v>
      </c>
      <c r="B108" s="324" t="s">
        <v>535</v>
      </c>
      <c r="C108" s="144" t="s">
        <v>536</v>
      </c>
      <c r="D108" s="313"/>
      <c r="E108" s="314"/>
      <c r="F108" s="314"/>
      <c r="G108" s="107"/>
      <c r="H108" s="314"/>
      <c r="I108" s="314"/>
    </row>
    <row r="109" s="310" customFormat="true" ht="34.95" hidden="false" customHeight="true" outlineLevel="0" collapsed="false">
      <c r="A109" s="316"/>
      <c r="B109" s="324"/>
      <c r="C109" s="144" t="s">
        <v>205</v>
      </c>
      <c r="D109" s="313" t="s">
        <v>496</v>
      </c>
      <c r="E109" s="314" t="n">
        <v>124</v>
      </c>
      <c r="F109" s="314" t="n">
        <v>14</v>
      </c>
      <c r="G109" s="107" t="n">
        <f aca="false">(ROUND(F109*0%,0))</f>
        <v>0</v>
      </c>
      <c r="H109" s="314"/>
      <c r="I109" s="314"/>
    </row>
    <row r="110" s="310" customFormat="true" ht="34.95" hidden="false" customHeight="true" outlineLevel="0" collapsed="false">
      <c r="A110" s="316"/>
      <c r="B110" s="324"/>
      <c r="C110" s="144" t="s">
        <v>125</v>
      </c>
      <c r="D110" s="313" t="s">
        <v>496</v>
      </c>
      <c r="E110" s="314" t="n">
        <v>1744</v>
      </c>
      <c r="F110" s="314" t="n">
        <v>14</v>
      </c>
      <c r="G110" s="107" t="n">
        <f aca="false">(ROUND(F110*0%,0))</f>
        <v>0</v>
      </c>
      <c r="H110" s="314"/>
      <c r="I110" s="314"/>
    </row>
    <row r="111" s="310" customFormat="true" ht="34.95" hidden="false" customHeight="true" outlineLevel="0" collapsed="false">
      <c r="A111" s="316"/>
      <c r="B111" s="324"/>
      <c r="C111" s="144" t="s">
        <v>126</v>
      </c>
      <c r="D111" s="313" t="s">
        <v>496</v>
      </c>
      <c r="E111" s="314" t="n">
        <v>1460</v>
      </c>
      <c r="F111" s="314" t="n">
        <v>14</v>
      </c>
      <c r="G111" s="107" t="n">
        <f aca="false">(ROUND(F111*0%,0))</f>
        <v>0</v>
      </c>
      <c r="H111" s="314"/>
      <c r="I111" s="314"/>
    </row>
    <row r="112" s="310" customFormat="true" ht="34.95" hidden="false" customHeight="true" outlineLevel="0" collapsed="false">
      <c r="A112" s="316"/>
      <c r="B112" s="324"/>
      <c r="C112" s="144" t="s">
        <v>127</v>
      </c>
      <c r="D112" s="313" t="s">
        <v>496</v>
      </c>
      <c r="E112" s="314" t="n">
        <v>1468</v>
      </c>
      <c r="F112" s="314" t="n">
        <v>14</v>
      </c>
      <c r="G112" s="107" t="n">
        <f aca="false">(ROUND(F112*0%,0))</f>
        <v>0</v>
      </c>
      <c r="H112" s="314"/>
      <c r="I112" s="314"/>
    </row>
    <row r="113" s="310" customFormat="true" ht="34.95" hidden="false" customHeight="true" outlineLevel="0" collapsed="false">
      <c r="A113" s="316"/>
      <c r="B113" s="324"/>
      <c r="C113" s="144" t="s">
        <v>128</v>
      </c>
      <c r="D113" s="313" t="s">
        <v>496</v>
      </c>
      <c r="E113" s="314" t="n">
        <v>1468</v>
      </c>
      <c r="F113" s="314" t="n">
        <v>14</v>
      </c>
      <c r="G113" s="107" t="n">
        <f aca="false">(ROUND(F113*0%,0))</f>
        <v>0</v>
      </c>
      <c r="H113" s="314"/>
      <c r="I113" s="314"/>
    </row>
    <row r="114" s="310" customFormat="true" ht="34.95" hidden="false" customHeight="true" outlineLevel="0" collapsed="false">
      <c r="A114" s="316"/>
      <c r="B114" s="324"/>
      <c r="C114" s="144" t="s">
        <v>497</v>
      </c>
      <c r="D114" s="313" t="s">
        <v>496</v>
      </c>
      <c r="E114" s="314" t="n">
        <v>174</v>
      </c>
      <c r="F114" s="314" t="n">
        <v>14</v>
      </c>
      <c r="G114" s="107" t="n">
        <f aca="false">(ROUND(F114*0%,0))</f>
        <v>0</v>
      </c>
      <c r="H114" s="314"/>
      <c r="I114" s="314"/>
    </row>
    <row r="115" s="310" customFormat="true" ht="34.95" hidden="false" customHeight="true" outlineLevel="0" collapsed="false">
      <c r="A115" s="316" t="n">
        <f aca="false">A108+0.1</f>
        <v>8.4</v>
      </c>
      <c r="B115" s="324" t="s">
        <v>537</v>
      </c>
      <c r="C115" s="144" t="s">
        <v>538</v>
      </c>
      <c r="D115" s="313"/>
      <c r="E115" s="314"/>
      <c r="F115" s="314"/>
      <c r="G115" s="107"/>
      <c r="H115" s="314"/>
      <c r="I115" s="314"/>
    </row>
    <row r="116" s="310" customFormat="true" ht="34.95" hidden="false" customHeight="true" outlineLevel="0" collapsed="false">
      <c r="A116" s="316"/>
      <c r="B116" s="324"/>
      <c r="C116" s="144" t="s">
        <v>205</v>
      </c>
      <c r="D116" s="313" t="s">
        <v>496</v>
      </c>
      <c r="E116" s="314" t="n">
        <v>505</v>
      </c>
      <c r="F116" s="314" t="n">
        <v>14</v>
      </c>
      <c r="G116" s="107" t="n">
        <f aca="false">(ROUND(F116*0%,0))</f>
        <v>0</v>
      </c>
      <c r="H116" s="314"/>
      <c r="I116" s="314"/>
    </row>
    <row r="117" s="310" customFormat="true" ht="34.95" hidden="false" customHeight="true" outlineLevel="0" collapsed="false">
      <c r="A117" s="316"/>
      <c r="B117" s="324"/>
      <c r="C117" s="144" t="s">
        <v>125</v>
      </c>
      <c r="D117" s="313" t="s">
        <v>496</v>
      </c>
      <c r="E117" s="314" t="n">
        <v>981</v>
      </c>
      <c r="F117" s="314" t="n">
        <v>14</v>
      </c>
      <c r="G117" s="107" t="n">
        <f aca="false">(ROUND(F117*0%,0))</f>
        <v>0</v>
      </c>
      <c r="H117" s="314"/>
      <c r="I117" s="314"/>
    </row>
    <row r="118" s="310" customFormat="true" ht="34.95" hidden="false" customHeight="true" outlineLevel="0" collapsed="false">
      <c r="A118" s="316"/>
      <c r="B118" s="324"/>
      <c r="C118" s="144" t="s">
        <v>126</v>
      </c>
      <c r="D118" s="313" t="s">
        <v>496</v>
      </c>
      <c r="E118" s="314" t="n">
        <v>848</v>
      </c>
      <c r="F118" s="314" t="n">
        <v>14</v>
      </c>
      <c r="G118" s="107" t="n">
        <f aca="false">(ROUND(F118*0%,0))</f>
        <v>0</v>
      </c>
      <c r="H118" s="314"/>
      <c r="I118" s="314"/>
    </row>
    <row r="119" s="310" customFormat="true" ht="34.95" hidden="false" customHeight="true" outlineLevel="0" collapsed="false">
      <c r="A119" s="316"/>
      <c r="B119" s="324"/>
      <c r="C119" s="144" t="s">
        <v>127</v>
      </c>
      <c r="D119" s="313" t="s">
        <v>496</v>
      </c>
      <c r="E119" s="314" t="n">
        <v>872</v>
      </c>
      <c r="F119" s="314" t="n">
        <v>14</v>
      </c>
      <c r="G119" s="107" t="n">
        <f aca="false">(ROUND(F119*0%,0))</f>
        <v>0</v>
      </c>
      <c r="H119" s="314"/>
      <c r="I119" s="314"/>
    </row>
    <row r="120" s="310" customFormat="true" ht="34.95" hidden="false" customHeight="true" outlineLevel="0" collapsed="false">
      <c r="A120" s="316"/>
      <c r="B120" s="324"/>
      <c r="C120" s="144" t="s">
        <v>128</v>
      </c>
      <c r="D120" s="313" t="s">
        <v>496</v>
      </c>
      <c r="E120" s="314" t="n">
        <v>881</v>
      </c>
      <c r="F120" s="314" t="n">
        <v>14</v>
      </c>
      <c r="G120" s="107" t="n">
        <f aca="false">(ROUND(F120*0%,0))</f>
        <v>0</v>
      </c>
      <c r="H120" s="314"/>
      <c r="I120" s="314"/>
    </row>
    <row r="121" s="310" customFormat="true" ht="34.95" hidden="false" customHeight="true" outlineLevel="0" collapsed="false">
      <c r="A121" s="316"/>
      <c r="B121" s="324"/>
      <c r="C121" s="144" t="s">
        <v>497</v>
      </c>
      <c r="D121" s="313" t="s">
        <v>496</v>
      </c>
      <c r="E121" s="314" t="n">
        <v>236</v>
      </c>
      <c r="F121" s="314" t="n">
        <v>14</v>
      </c>
      <c r="G121" s="107" t="n">
        <f aca="false">(ROUND(F121*0%,0))</f>
        <v>0</v>
      </c>
      <c r="H121" s="314"/>
      <c r="I121" s="314"/>
    </row>
    <row r="122" s="310" customFormat="true" ht="34.95" hidden="false" customHeight="true" outlineLevel="0" collapsed="false">
      <c r="A122" s="316" t="n">
        <f aca="false">A115+0.1</f>
        <v>8.5</v>
      </c>
      <c r="B122" s="324" t="s">
        <v>539</v>
      </c>
      <c r="C122" s="144" t="s">
        <v>540</v>
      </c>
      <c r="D122" s="313"/>
      <c r="E122" s="314"/>
      <c r="F122" s="314"/>
      <c r="G122" s="107"/>
      <c r="H122" s="314"/>
      <c r="I122" s="314"/>
    </row>
    <row r="123" s="310" customFormat="true" ht="34.95" hidden="false" customHeight="true" outlineLevel="0" collapsed="false">
      <c r="A123" s="316"/>
      <c r="B123" s="324"/>
      <c r="C123" s="144" t="s">
        <v>205</v>
      </c>
      <c r="D123" s="313" t="s">
        <v>496</v>
      </c>
      <c r="E123" s="314" t="n">
        <v>1010</v>
      </c>
      <c r="F123" s="314" t="n">
        <v>14</v>
      </c>
      <c r="G123" s="107" t="n">
        <f aca="false">(ROUND(F123*0%,0))</f>
        <v>0</v>
      </c>
      <c r="H123" s="314"/>
      <c r="I123" s="314"/>
    </row>
    <row r="124" s="310" customFormat="true" ht="34.95" hidden="false" customHeight="true" outlineLevel="0" collapsed="false">
      <c r="A124" s="316"/>
      <c r="B124" s="324"/>
      <c r="C124" s="144" t="s">
        <v>125</v>
      </c>
      <c r="D124" s="313" t="s">
        <v>496</v>
      </c>
      <c r="E124" s="314" t="n">
        <v>160</v>
      </c>
      <c r="F124" s="314" t="n">
        <v>14</v>
      </c>
      <c r="G124" s="107" t="n">
        <f aca="false">(ROUND(F124*0%,0))</f>
        <v>0</v>
      </c>
      <c r="H124" s="314"/>
      <c r="I124" s="314"/>
    </row>
    <row r="125" s="310" customFormat="true" ht="34.95" hidden="false" customHeight="true" outlineLevel="0" collapsed="false">
      <c r="A125" s="316"/>
      <c r="B125" s="324"/>
      <c r="C125" s="144" t="s">
        <v>126</v>
      </c>
      <c r="D125" s="313" t="s">
        <v>496</v>
      </c>
      <c r="E125" s="314" t="n">
        <v>259</v>
      </c>
      <c r="F125" s="314" t="n">
        <v>14</v>
      </c>
      <c r="G125" s="107" t="n">
        <f aca="false">(ROUND(F125*0%,0))</f>
        <v>0</v>
      </c>
      <c r="H125" s="314"/>
      <c r="I125" s="314"/>
    </row>
    <row r="126" s="310" customFormat="true" ht="34.95" hidden="false" customHeight="true" outlineLevel="0" collapsed="false">
      <c r="A126" s="316"/>
      <c r="B126" s="324"/>
      <c r="C126" s="144" t="s">
        <v>127</v>
      </c>
      <c r="D126" s="313" t="s">
        <v>496</v>
      </c>
      <c r="E126" s="314" t="n">
        <v>300</v>
      </c>
      <c r="F126" s="314" t="n">
        <v>14</v>
      </c>
      <c r="G126" s="107" t="n">
        <f aca="false">(ROUND(F126*0%,0))</f>
        <v>0</v>
      </c>
      <c r="H126" s="314"/>
      <c r="I126" s="314"/>
    </row>
    <row r="127" s="310" customFormat="true" ht="34.95" hidden="false" customHeight="true" outlineLevel="0" collapsed="false">
      <c r="A127" s="316"/>
      <c r="B127" s="324"/>
      <c r="C127" s="144" t="s">
        <v>128</v>
      </c>
      <c r="D127" s="313" t="s">
        <v>496</v>
      </c>
      <c r="E127" s="314" t="n">
        <v>340</v>
      </c>
      <c r="F127" s="314" t="n">
        <v>14</v>
      </c>
      <c r="G127" s="107" t="n">
        <f aca="false">(ROUND(F127*0%,0))</f>
        <v>0</v>
      </c>
      <c r="H127" s="314"/>
      <c r="I127" s="314"/>
    </row>
    <row r="128" s="310" customFormat="true" ht="34.95" hidden="false" customHeight="true" outlineLevel="0" collapsed="false">
      <c r="A128" s="316" t="n">
        <f aca="false">A122+0.1</f>
        <v>8.6</v>
      </c>
      <c r="B128" s="324" t="s">
        <v>541</v>
      </c>
      <c r="C128" s="144" t="s">
        <v>542</v>
      </c>
      <c r="D128" s="313"/>
      <c r="E128" s="314"/>
      <c r="F128" s="314"/>
      <c r="G128" s="107"/>
      <c r="H128" s="314"/>
      <c r="I128" s="314"/>
    </row>
    <row r="129" s="310" customFormat="true" ht="34.95" hidden="false" customHeight="true" outlineLevel="0" collapsed="false">
      <c r="A129" s="316"/>
      <c r="B129" s="324"/>
      <c r="C129" s="144" t="s">
        <v>125</v>
      </c>
      <c r="D129" s="313" t="s">
        <v>496</v>
      </c>
      <c r="E129" s="314" t="n">
        <v>216</v>
      </c>
      <c r="F129" s="314" t="n">
        <v>14</v>
      </c>
      <c r="G129" s="107" t="n">
        <f aca="false">(ROUND(F129*0%,0))</f>
        <v>0</v>
      </c>
      <c r="H129" s="314"/>
      <c r="I129" s="314"/>
    </row>
    <row r="130" s="310" customFormat="true" ht="34.95" hidden="false" customHeight="true" outlineLevel="0" collapsed="false">
      <c r="A130" s="316"/>
      <c r="B130" s="324"/>
      <c r="C130" s="144" t="s">
        <v>126</v>
      </c>
      <c r="D130" s="313" t="s">
        <v>496</v>
      </c>
      <c r="E130" s="314" t="n">
        <v>126</v>
      </c>
      <c r="F130" s="314" t="n">
        <v>14</v>
      </c>
      <c r="G130" s="107" t="n">
        <f aca="false">(ROUND(F130*0%,0))</f>
        <v>0</v>
      </c>
      <c r="H130" s="314"/>
      <c r="I130" s="314"/>
    </row>
    <row r="131" s="310" customFormat="true" ht="34.95" hidden="false" customHeight="true" outlineLevel="0" collapsed="false">
      <c r="A131" s="316"/>
      <c r="B131" s="324"/>
      <c r="C131" s="144" t="s">
        <v>127</v>
      </c>
      <c r="D131" s="313" t="s">
        <v>496</v>
      </c>
      <c r="E131" s="314" t="n">
        <v>144</v>
      </c>
      <c r="F131" s="314" t="n">
        <v>14</v>
      </c>
      <c r="G131" s="107" t="n">
        <f aca="false">(ROUND(F131*0%,0))</f>
        <v>0</v>
      </c>
      <c r="H131" s="314"/>
      <c r="I131" s="314"/>
    </row>
    <row r="132" s="310" customFormat="true" ht="34.95" hidden="false" customHeight="true" outlineLevel="0" collapsed="false">
      <c r="A132" s="316"/>
      <c r="B132" s="324"/>
      <c r="C132" s="144" t="s">
        <v>128</v>
      </c>
      <c r="D132" s="313" t="s">
        <v>496</v>
      </c>
      <c r="E132" s="314" t="n">
        <v>162</v>
      </c>
      <c r="F132" s="314" t="n">
        <v>14</v>
      </c>
      <c r="G132" s="107" t="n">
        <f aca="false">(ROUND(F132*0%,0))</f>
        <v>0</v>
      </c>
      <c r="H132" s="314"/>
      <c r="I132" s="314"/>
    </row>
    <row r="133" s="310" customFormat="true" ht="55.2" hidden="false" customHeight="false" outlineLevel="0" collapsed="false">
      <c r="A133" s="311" t="n">
        <f aca="false">A93+1</f>
        <v>9</v>
      </c>
      <c r="B133" s="312" t="s">
        <v>543</v>
      </c>
      <c r="C133" s="144" t="s">
        <v>544</v>
      </c>
      <c r="D133" s="313"/>
      <c r="E133" s="314"/>
      <c r="F133" s="314"/>
      <c r="G133" s="107"/>
      <c r="H133" s="314"/>
      <c r="I133" s="314"/>
    </row>
    <row r="134" s="310" customFormat="true" ht="34.95" hidden="false" customHeight="true" outlineLevel="0" collapsed="false">
      <c r="A134" s="316" t="n">
        <f aca="false">A133+0.1</f>
        <v>9.1</v>
      </c>
      <c r="B134" s="324" t="s">
        <v>545</v>
      </c>
      <c r="C134" s="144" t="s">
        <v>546</v>
      </c>
      <c r="D134" s="313"/>
      <c r="E134" s="314"/>
      <c r="F134" s="314"/>
      <c r="G134" s="107"/>
      <c r="H134" s="314"/>
      <c r="I134" s="314"/>
    </row>
    <row r="135" s="310" customFormat="true" ht="34.95" hidden="false" customHeight="true" outlineLevel="0" collapsed="false">
      <c r="A135" s="316"/>
      <c r="B135" s="324"/>
      <c r="C135" s="144" t="s">
        <v>205</v>
      </c>
      <c r="D135" s="313" t="s">
        <v>496</v>
      </c>
      <c r="E135" s="314" t="n">
        <v>100</v>
      </c>
      <c r="F135" s="314" t="n">
        <v>14</v>
      </c>
      <c r="G135" s="107" t="n">
        <f aca="false">(ROUND(F135*0%,0))</f>
        <v>0</v>
      </c>
      <c r="H135" s="314"/>
      <c r="I135" s="314"/>
    </row>
    <row r="136" s="310" customFormat="true" ht="34.95" hidden="false" customHeight="true" outlineLevel="0" collapsed="false">
      <c r="A136" s="316" t="n">
        <f aca="false">A134+0.1</f>
        <v>9.2</v>
      </c>
      <c r="B136" s="324" t="s">
        <v>547</v>
      </c>
      <c r="C136" s="144" t="s">
        <v>548</v>
      </c>
      <c r="D136" s="313"/>
      <c r="E136" s="314"/>
      <c r="F136" s="314"/>
      <c r="G136" s="107"/>
      <c r="H136" s="314"/>
      <c r="I136" s="314"/>
    </row>
    <row r="137" s="310" customFormat="true" ht="34.95" hidden="false" customHeight="true" outlineLevel="0" collapsed="false">
      <c r="A137" s="316"/>
      <c r="B137" s="324"/>
      <c r="C137" s="144" t="s">
        <v>205</v>
      </c>
      <c r="D137" s="313" t="s">
        <v>496</v>
      </c>
      <c r="E137" s="314" t="n">
        <v>140</v>
      </c>
      <c r="F137" s="314"/>
      <c r="G137" s="107"/>
      <c r="H137" s="314"/>
      <c r="I137" s="314"/>
    </row>
    <row r="138" s="310" customFormat="true" ht="55.2" hidden="false" customHeight="false" outlineLevel="0" collapsed="false">
      <c r="A138" s="311" t="n">
        <f aca="false">A133+1</f>
        <v>10</v>
      </c>
      <c r="B138" s="324" t="s">
        <v>549</v>
      </c>
      <c r="C138" s="144" t="s">
        <v>550</v>
      </c>
      <c r="D138" s="313"/>
      <c r="E138" s="314"/>
      <c r="F138" s="314"/>
      <c r="G138" s="107"/>
      <c r="H138" s="314"/>
      <c r="I138" s="314"/>
    </row>
    <row r="139" s="310" customFormat="true" ht="13.8" hidden="false" customHeight="false" outlineLevel="0" collapsed="false">
      <c r="A139" s="316" t="n">
        <f aca="false">A138+0.1</f>
        <v>10.1</v>
      </c>
      <c r="B139" s="324" t="s">
        <v>551</v>
      </c>
      <c r="C139" s="144" t="s">
        <v>552</v>
      </c>
      <c r="D139" s="313"/>
      <c r="E139" s="314"/>
      <c r="F139" s="314"/>
      <c r="G139" s="107"/>
      <c r="H139" s="314"/>
      <c r="I139" s="314"/>
    </row>
    <row r="140" s="310" customFormat="true" ht="13.8" hidden="false" customHeight="false" outlineLevel="0" collapsed="false">
      <c r="A140" s="316"/>
      <c r="B140" s="324"/>
      <c r="C140" s="144" t="s">
        <v>205</v>
      </c>
      <c r="D140" s="313" t="s">
        <v>496</v>
      </c>
      <c r="E140" s="314" t="n">
        <v>160</v>
      </c>
      <c r="F140" s="314" t="n">
        <v>14</v>
      </c>
      <c r="G140" s="107" t="n">
        <f aca="false">(ROUND(F140*0%,0))</f>
        <v>0</v>
      </c>
      <c r="H140" s="314"/>
      <c r="I140" s="314"/>
    </row>
    <row r="141" s="310" customFormat="true" ht="13.8" hidden="false" customHeight="false" outlineLevel="0" collapsed="false">
      <c r="A141" s="316"/>
      <c r="B141" s="324"/>
      <c r="C141" s="144"/>
      <c r="D141" s="313"/>
      <c r="E141" s="314"/>
      <c r="F141" s="314"/>
      <c r="G141" s="107"/>
      <c r="H141" s="314"/>
      <c r="I141" s="314"/>
    </row>
    <row r="142" s="310" customFormat="true" ht="24.9" hidden="false" customHeight="true" outlineLevel="0" collapsed="false">
      <c r="A142" s="320"/>
      <c r="B142" s="320"/>
      <c r="C142" s="321" t="s">
        <v>553</v>
      </c>
      <c r="D142" s="322"/>
      <c r="E142" s="320"/>
      <c r="F142" s="320"/>
      <c r="G142" s="320"/>
      <c r="H142" s="320"/>
      <c r="I142" s="321"/>
    </row>
    <row r="143" s="310" customFormat="true" ht="13.8" hidden="false" customHeight="false" outlineLevel="0" collapsed="false">
      <c r="A143" s="316"/>
      <c r="B143" s="312"/>
      <c r="C143" s="144"/>
      <c r="D143" s="313"/>
      <c r="E143" s="314"/>
      <c r="F143" s="314"/>
      <c r="G143" s="314"/>
      <c r="H143" s="314"/>
      <c r="I143" s="107"/>
    </row>
    <row r="144" s="310" customFormat="true" ht="30" hidden="false" customHeight="true" outlineLevel="0" collapsed="false">
      <c r="A144" s="306" t="s">
        <v>27</v>
      </c>
      <c r="B144" s="312"/>
      <c r="C144" s="157" t="s">
        <v>467</v>
      </c>
      <c r="D144" s="313"/>
      <c r="E144" s="314"/>
      <c r="F144" s="314"/>
      <c r="G144" s="314"/>
      <c r="H144" s="314"/>
      <c r="I144" s="107"/>
    </row>
    <row r="145" s="310" customFormat="true" ht="41.4" hidden="false" customHeight="false" outlineLevel="0" collapsed="false">
      <c r="A145" s="311" t="n">
        <f aca="false">A138+1</f>
        <v>11</v>
      </c>
      <c r="B145" s="312" t="s">
        <v>554</v>
      </c>
      <c r="C145" s="144" t="s">
        <v>555</v>
      </c>
      <c r="D145" s="313"/>
      <c r="E145" s="314"/>
      <c r="F145" s="314"/>
      <c r="G145" s="314"/>
      <c r="H145" s="315"/>
      <c r="I145" s="107"/>
    </row>
    <row r="146" s="310" customFormat="true" ht="34.95" hidden="false" customHeight="true" outlineLevel="0" collapsed="false">
      <c r="A146" s="316" t="n">
        <f aca="false">A145+0.1</f>
        <v>11.1</v>
      </c>
      <c r="B146" s="312" t="s">
        <v>556</v>
      </c>
      <c r="C146" s="144" t="s">
        <v>557</v>
      </c>
      <c r="D146" s="313"/>
      <c r="E146" s="314"/>
      <c r="F146" s="314"/>
      <c r="G146" s="107"/>
      <c r="H146" s="314"/>
      <c r="I146" s="107"/>
    </row>
    <row r="147" s="310" customFormat="true" ht="34.95" hidden="false" customHeight="true" outlineLevel="0" collapsed="false">
      <c r="A147" s="316"/>
      <c r="B147" s="312"/>
      <c r="C147" s="144" t="s">
        <v>205</v>
      </c>
      <c r="D147" s="313" t="s">
        <v>510</v>
      </c>
      <c r="E147" s="314" t="n">
        <v>6</v>
      </c>
      <c r="F147" s="314" t="n">
        <v>50</v>
      </c>
      <c r="G147" s="107" t="n">
        <f aca="false">(ROUND(F147*0%,0))</f>
        <v>0</v>
      </c>
      <c r="H147" s="314"/>
      <c r="I147" s="314"/>
    </row>
    <row r="148" s="310" customFormat="true" ht="34.95" hidden="false" customHeight="true" outlineLevel="0" collapsed="false">
      <c r="A148" s="316"/>
      <c r="B148" s="312"/>
      <c r="C148" s="144" t="s">
        <v>125</v>
      </c>
      <c r="D148" s="313" t="s">
        <v>510</v>
      </c>
      <c r="E148" s="314" t="n">
        <v>23</v>
      </c>
      <c r="F148" s="314" t="n">
        <v>50</v>
      </c>
      <c r="G148" s="107" t="n">
        <f aca="false">(ROUND(F148*0%,0))</f>
        <v>0</v>
      </c>
      <c r="H148" s="314"/>
      <c r="I148" s="314"/>
    </row>
    <row r="149" s="310" customFormat="true" ht="34.95" hidden="false" customHeight="true" outlineLevel="0" collapsed="false">
      <c r="A149" s="316"/>
      <c r="B149" s="312"/>
      <c r="C149" s="144" t="s">
        <v>126</v>
      </c>
      <c r="D149" s="313" t="s">
        <v>510</v>
      </c>
      <c r="E149" s="314" t="n">
        <v>28</v>
      </c>
      <c r="F149" s="314" t="n">
        <v>50</v>
      </c>
      <c r="G149" s="107" t="n">
        <f aca="false">(ROUND(F149*0%,0))</f>
        <v>0</v>
      </c>
      <c r="H149" s="314"/>
      <c r="I149" s="314"/>
    </row>
    <row r="150" s="310" customFormat="true" ht="34.95" hidden="false" customHeight="true" outlineLevel="0" collapsed="false">
      <c r="A150" s="316"/>
      <c r="B150" s="312"/>
      <c r="C150" s="144" t="s">
        <v>127</v>
      </c>
      <c r="D150" s="313" t="s">
        <v>510</v>
      </c>
      <c r="E150" s="314" t="n">
        <v>28</v>
      </c>
      <c r="F150" s="314" t="n">
        <v>50</v>
      </c>
      <c r="G150" s="107" t="n">
        <f aca="false">(ROUND(F150*0%,0))</f>
        <v>0</v>
      </c>
      <c r="H150" s="314"/>
      <c r="I150" s="314"/>
    </row>
    <row r="151" s="310" customFormat="true" ht="34.95" hidden="false" customHeight="true" outlineLevel="0" collapsed="false">
      <c r="A151" s="316"/>
      <c r="B151" s="312"/>
      <c r="C151" s="144" t="s">
        <v>128</v>
      </c>
      <c r="D151" s="313" t="s">
        <v>510</v>
      </c>
      <c r="E151" s="314" t="n">
        <v>28</v>
      </c>
      <c r="F151" s="314" t="n">
        <v>50</v>
      </c>
      <c r="G151" s="107" t="n">
        <f aca="false">(ROUND(F151*0%,0))</f>
        <v>0</v>
      </c>
      <c r="H151" s="314"/>
      <c r="I151" s="314"/>
    </row>
    <row r="152" s="310" customFormat="true" ht="34.95" hidden="false" customHeight="true" outlineLevel="0" collapsed="false">
      <c r="A152" s="316" t="n">
        <f aca="false">A146+0.1</f>
        <v>11.2</v>
      </c>
      <c r="B152" s="312" t="s">
        <v>558</v>
      </c>
      <c r="C152" s="144" t="s">
        <v>559</v>
      </c>
      <c r="D152" s="313"/>
      <c r="E152" s="314"/>
      <c r="F152" s="314"/>
      <c r="G152" s="107"/>
      <c r="H152" s="314"/>
      <c r="I152" s="314"/>
    </row>
    <row r="153" s="310" customFormat="true" ht="34.95" hidden="false" customHeight="true" outlineLevel="0" collapsed="false">
      <c r="A153" s="316"/>
      <c r="B153" s="312"/>
      <c r="C153" s="144" t="s">
        <v>205</v>
      </c>
      <c r="D153" s="313" t="s">
        <v>510</v>
      </c>
      <c r="E153" s="314" t="n">
        <v>3</v>
      </c>
      <c r="F153" s="314" t="n">
        <v>50</v>
      </c>
      <c r="G153" s="107" t="n">
        <f aca="false">(ROUND(F153*0%,0))</f>
        <v>0</v>
      </c>
      <c r="H153" s="314"/>
      <c r="I153" s="314"/>
    </row>
    <row r="154" s="310" customFormat="true" ht="34.95" hidden="false" customHeight="true" outlineLevel="0" collapsed="false">
      <c r="A154" s="316"/>
      <c r="B154" s="312"/>
      <c r="C154" s="144" t="s">
        <v>125</v>
      </c>
      <c r="D154" s="313" t="s">
        <v>510</v>
      </c>
      <c r="E154" s="314" t="n">
        <v>40</v>
      </c>
      <c r="F154" s="314" t="n">
        <v>50</v>
      </c>
      <c r="G154" s="107" t="n">
        <f aca="false">(ROUND(F154*0%,0))</f>
        <v>0</v>
      </c>
      <c r="H154" s="314"/>
      <c r="I154" s="314"/>
    </row>
    <row r="155" s="310" customFormat="true" ht="34.95" hidden="false" customHeight="true" outlineLevel="0" collapsed="false">
      <c r="A155" s="316"/>
      <c r="B155" s="312"/>
      <c r="C155" s="144" t="s">
        <v>126</v>
      </c>
      <c r="D155" s="313" t="s">
        <v>510</v>
      </c>
      <c r="E155" s="314" t="n">
        <v>32</v>
      </c>
      <c r="F155" s="314" t="n">
        <v>50</v>
      </c>
      <c r="G155" s="107" t="n">
        <f aca="false">(ROUND(F155*0%,0))</f>
        <v>0</v>
      </c>
      <c r="H155" s="314"/>
      <c r="I155" s="314"/>
    </row>
    <row r="156" s="310" customFormat="true" ht="34.95" hidden="false" customHeight="true" outlineLevel="0" collapsed="false">
      <c r="A156" s="316"/>
      <c r="B156" s="312"/>
      <c r="C156" s="144" t="s">
        <v>127</v>
      </c>
      <c r="D156" s="313" t="s">
        <v>510</v>
      </c>
      <c r="E156" s="314" t="n">
        <v>32</v>
      </c>
      <c r="F156" s="314" t="n">
        <v>50</v>
      </c>
      <c r="G156" s="107" t="n">
        <f aca="false">(ROUND(F156*0%,0))</f>
        <v>0</v>
      </c>
      <c r="H156" s="314"/>
      <c r="I156" s="314"/>
    </row>
    <row r="157" s="310" customFormat="true" ht="34.95" hidden="false" customHeight="true" outlineLevel="0" collapsed="false">
      <c r="A157" s="316"/>
      <c r="B157" s="312"/>
      <c r="C157" s="144" t="s">
        <v>128</v>
      </c>
      <c r="D157" s="313" t="s">
        <v>510</v>
      </c>
      <c r="E157" s="314" t="n">
        <v>32</v>
      </c>
      <c r="F157" s="314" t="n">
        <v>50</v>
      </c>
      <c r="G157" s="107" t="n">
        <f aca="false">(ROUND(F157*0%,0))</f>
        <v>0</v>
      </c>
      <c r="H157" s="314"/>
      <c r="I157" s="314"/>
    </row>
    <row r="158" s="310" customFormat="true" ht="34.95" hidden="false" customHeight="true" outlineLevel="0" collapsed="false">
      <c r="A158" s="316" t="n">
        <f aca="false">A152+0.1</f>
        <v>11.3</v>
      </c>
      <c r="B158" s="312" t="s">
        <v>560</v>
      </c>
      <c r="C158" s="144" t="s">
        <v>561</v>
      </c>
      <c r="D158" s="313"/>
      <c r="E158" s="314"/>
      <c r="F158" s="314"/>
      <c r="G158" s="107"/>
      <c r="H158" s="314"/>
      <c r="I158" s="314"/>
    </row>
    <row r="159" s="310" customFormat="true" ht="34.95" hidden="false" customHeight="true" outlineLevel="0" collapsed="false">
      <c r="A159" s="316"/>
      <c r="B159" s="312"/>
      <c r="C159" s="144" t="s">
        <v>125</v>
      </c>
      <c r="D159" s="313" t="s">
        <v>510</v>
      </c>
      <c r="E159" s="314" t="n">
        <v>10</v>
      </c>
      <c r="F159" s="314" t="n">
        <v>50</v>
      </c>
      <c r="G159" s="107" t="n">
        <f aca="false">(ROUND(F159*0%,0))</f>
        <v>0</v>
      </c>
      <c r="H159" s="314"/>
      <c r="I159" s="314"/>
    </row>
    <row r="160" s="310" customFormat="true" ht="34.95" hidden="false" customHeight="true" outlineLevel="0" collapsed="false">
      <c r="A160" s="316"/>
      <c r="B160" s="312"/>
      <c r="C160" s="144" t="s">
        <v>126</v>
      </c>
      <c r="D160" s="313" t="s">
        <v>510</v>
      </c>
      <c r="E160" s="314" t="n">
        <v>13</v>
      </c>
      <c r="F160" s="314" t="n">
        <v>50</v>
      </c>
      <c r="G160" s="107" t="n">
        <f aca="false">(ROUND(F160*0%,0))</f>
        <v>0</v>
      </c>
      <c r="H160" s="314"/>
      <c r="I160" s="314"/>
    </row>
    <row r="161" s="310" customFormat="true" ht="34.95" hidden="false" customHeight="true" outlineLevel="0" collapsed="false">
      <c r="A161" s="316"/>
      <c r="B161" s="312"/>
      <c r="C161" s="144" t="s">
        <v>127</v>
      </c>
      <c r="D161" s="313" t="s">
        <v>510</v>
      </c>
      <c r="E161" s="314" t="n">
        <v>13</v>
      </c>
      <c r="F161" s="314" t="n">
        <v>50</v>
      </c>
      <c r="G161" s="107" t="n">
        <f aca="false">(ROUND(F161*0%,0))</f>
        <v>0</v>
      </c>
      <c r="H161" s="314"/>
      <c r="I161" s="314"/>
    </row>
    <row r="162" s="310" customFormat="true" ht="34.95" hidden="false" customHeight="true" outlineLevel="0" collapsed="false">
      <c r="A162" s="316"/>
      <c r="B162" s="312"/>
      <c r="C162" s="144" t="s">
        <v>128</v>
      </c>
      <c r="D162" s="313" t="s">
        <v>510</v>
      </c>
      <c r="E162" s="314" t="n">
        <v>13</v>
      </c>
      <c r="F162" s="314" t="n">
        <v>50</v>
      </c>
      <c r="G162" s="107" t="n">
        <f aca="false">(ROUND(F162*0%,0))</f>
        <v>0</v>
      </c>
      <c r="H162" s="314"/>
      <c r="I162" s="314"/>
    </row>
    <row r="163" s="310" customFormat="true" ht="34.95" hidden="false" customHeight="true" outlineLevel="0" collapsed="false">
      <c r="A163" s="316" t="n">
        <f aca="false">A158+0.1</f>
        <v>11.4</v>
      </c>
      <c r="B163" s="312" t="s">
        <v>562</v>
      </c>
      <c r="C163" s="144" t="s">
        <v>563</v>
      </c>
      <c r="D163" s="313"/>
      <c r="E163" s="314"/>
      <c r="F163" s="314"/>
      <c r="G163" s="107"/>
      <c r="H163" s="314"/>
      <c r="I163" s="314"/>
    </row>
    <row r="164" s="310" customFormat="true" ht="34.95" hidden="false" customHeight="true" outlineLevel="0" collapsed="false">
      <c r="A164" s="316"/>
      <c r="B164" s="312"/>
      <c r="C164" s="144" t="s">
        <v>125</v>
      </c>
      <c r="D164" s="313" t="s">
        <v>510</v>
      </c>
      <c r="E164" s="314" t="n">
        <v>13</v>
      </c>
      <c r="F164" s="314" t="n">
        <v>50</v>
      </c>
      <c r="G164" s="107" t="n">
        <f aca="false">(ROUND(F164*0%,0))</f>
        <v>0</v>
      </c>
      <c r="H164" s="314"/>
      <c r="I164" s="314"/>
    </row>
    <row r="165" s="310" customFormat="true" ht="34.95" hidden="false" customHeight="true" outlineLevel="0" collapsed="false">
      <c r="A165" s="316"/>
      <c r="B165" s="312"/>
      <c r="C165" s="144" t="s">
        <v>126</v>
      </c>
      <c r="D165" s="313" t="s">
        <v>510</v>
      </c>
      <c r="E165" s="314" t="n">
        <v>18</v>
      </c>
      <c r="F165" s="314" t="n">
        <v>50</v>
      </c>
      <c r="G165" s="107" t="n">
        <f aca="false">(ROUND(F165*0%,0))</f>
        <v>0</v>
      </c>
      <c r="H165" s="314"/>
      <c r="I165" s="314"/>
    </row>
    <row r="166" s="310" customFormat="true" ht="34.95" hidden="false" customHeight="true" outlineLevel="0" collapsed="false">
      <c r="A166" s="316"/>
      <c r="B166" s="312"/>
      <c r="C166" s="144" t="s">
        <v>127</v>
      </c>
      <c r="D166" s="313" t="s">
        <v>510</v>
      </c>
      <c r="E166" s="314" t="n">
        <v>18</v>
      </c>
      <c r="F166" s="314" t="n">
        <v>50</v>
      </c>
      <c r="G166" s="107" t="n">
        <f aca="false">(ROUND(F166*0%,0))</f>
        <v>0</v>
      </c>
      <c r="H166" s="314"/>
      <c r="I166" s="314"/>
    </row>
    <row r="167" s="310" customFormat="true" ht="34.95" hidden="false" customHeight="true" outlineLevel="0" collapsed="false">
      <c r="A167" s="316"/>
      <c r="B167" s="312"/>
      <c r="C167" s="144" t="s">
        <v>128</v>
      </c>
      <c r="D167" s="313" t="s">
        <v>510</v>
      </c>
      <c r="E167" s="314" t="n">
        <v>18</v>
      </c>
      <c r="F167" s="314" t="n">
        <v>50</v>
      </c>
      <c r="G167" s="107" t="n">
        <f aca="false">(ROUND(F167*0%,0))</f>
        <v>0</v>
      </c>
      <c r="H167" s="314"/>
      <c r="I167" s="314"/>
    </row>
    <row r="168" s="310" customFormat="true" ht="34.95" hidden="false" customHeight="true" outlineLevel="0" collapsed="false">
      <c r="A168" s="316" t="n">
        <f aca="false">A163+0.1</f>
        <v>11.5</v>
      </c>
      <c r="B168" s="312" t="s">
        <v>564</v>
      </c>
      <c r="C168" s="144" t="s">
        <v>565</v>
      </c>
      <c r="D168" s="313"/>
      <c r="E168" s="314"/>
      <c r="F168" s="314"/>
      <c r="G168" s="107"/>
      <c r="H168" s="314"/>
      <c r="I168" s="314"/>
    </row>
    <row r="169" s="310" customFormat="true" ht="34.95" hidden="false" customHeight="true" outlineLevel="0" collapsed="false">
      <c r="A169" s="316"/>
      <c r="B169" s="312"/>
      <c r="C169" s="144" t="s">
        <v>125</v>
      </c>
      <c r="D169" s="313" t="s">
        <v>510</v>
      </c>
      <c r="E169" s="314" t="n">
        <v>11</v>
      </c>
      <c r="F169" s="314" t="n">
        <v>50</v>
      </c>
      <c r="G169" s="107" t="n">
        <f aca="false">(ROUND(F169*0%,0))</f>
        <v>0</v>
      </c>
      <c r="H169" s="314"/>
      <c r="I169" s="314"/>
    </row>
    <row r="170" s="310" customFormat="true" ht="34.95" hidden="false" customHeight="true" outlineLevel="0" collapsed="false">
      <c r="A170" s="316"/>
      <c r="B170" s="312"/>
      <c r="C170" s="144" t="s">
        <v>126</v>
      </c>
      <c r="D170" s="313" t="s">
        <v>510</v>
      </c>
      <c r="E170" s="314" t="n">
        <v>16</v>
      </c>
      <c r="F170" s="314" t="n">
        <v>50</v>
      </c>
      <c r="G170" s="107" t="n">
        <f aca="false">(ROUND(F170*0%,0))</f>
        <v>0</v>
      </c>
      <c r="H170" s="314"/>
      <c r="I170" s="314"/>
    </row>
    <row r="171" s="310" customFormat="true" ht="34.95" hidden="false" customHeight="true" outlineLevel="0" collapsed="false">
      <c r="A171" s="316"/>
      <c r="B171" s="312"/>
      <c r="C171" s="144" t="s">
        <v>127</v>
      </c>
      <c r="D171" s="313" t="s">
        <v>510</v>
      </c>
      <c r="E171" s="314" t="n">
        <v>16</v>
      </c>
      <c r="F171" s="314" t="n">
        <v>50</v>
      </c>
      <c r="G171" s="107" t="n">
        <f aca="false">(ROUND(F171*0%,0))</f>
        <v>0</v>
      </c>
      <c r="H171" s="314"/>
      <c r="I171" s="314"/>
    </row>
    <row r="172" s="310" customFormat="true" ht="34.95" hidden="false" customHeight="true" outlineLevel="0" collapsed="false">
      <c r="A172" s="316"/>
      <c r="B172" s="312"/>
      <c r="C172" s="144" t="s">
        <v>128</v>
      </c>
      <c r="D172" s="313" t="s">
        <v>510</v>
      </c>
      <c r="E172" s="314" t="n">
        <v>16</v>
      </c>
      <c r="F172" s="314" t="n">
        <v>50</v>
      </c>
      <c r="G172" s="107" t="n">
        <f aca="false">(ROUND(F172*0%,0))</f>
        <v>0</v>
      </c>
      <c r="H172" s="314"/>
      <c r="I172" s="314"/>
    </row>
    <row r="173" s="310" customFormat="true" ht="34.95" hidden="false" customHeight="true" outlineLevel="0" collapsed="false">
      <c r="A173" s="316" t="n">
        <f aca="false">A168+0.1</f>
        <v>11.6</v>
      </c>
      <c r="B173" s="312" t="s">
        <v>566</v>
      </c>
      <c r="C173" s="144" t="s">
        <v>567</v>
      </c>
      <c r="D173" s="313"/>
      <c r="E173" s="314"/>
      <c r="F173" s="314"/>
      <c r="G173" s="107"/>
      <c r="H173" s="314"/>
      <c r="I173" s="314"/>
    </row>
    <row r="174" s="310" customFormat="true" ht="34.95" hidden="false" customHeight="true" outlineLevel="0" collapsed="false">
      <c r="A174" s="316"/>
      <c r="B174" s="312"/>
      <c r="C174" s="144" t="s">
        <v>125</v>
      </c>
      <c r="D174" s="313" t="s">
        <v>510</v>
      </c>
      <c r="E174" s="314" t="n">
        <v>2</v>
      </c>
      <c r="F174" s="314" t="n">
        <v>50</v>
      </c>
      <c r="G174" s="107" t="n">
        <f aca="false">(ROUND(F174*0%,0))</f>
        <v>0</v>
      </c>
      <c r="H174" s="314"/>
      <c r="I174" s="314"/>
    </row>
    <row r="175" s="310" customFormat="true" ht="34.95" hidden="false" customHeight="true" outlineLevel="0" collapsed="false">
      <c r="A175" s="316"/>
      <c r="B175" s="312"/>
      <c r="C175" s="144" t="s">
        <v>126</v>
      </c>
      <c r="D175" s="313" t="s">
        <v>510</v>
      </c>
      <c r="E175" s="314" t="n">
        <v>2</v>
      </c>
      <c r="F175" s="314" t="n">
        <v>50</v>
      </c>
      <c r="G175" s="107" t="n">
        <f aca="false">(ROUND(F175*0%,0))</f>
        <v>0</v>
      </c>
      <c r="H175" s="314"/>
      <c r="I175" s="314"/>
    </row>
    <row r="176" s="310" customFormat="true" ht="34.95" hidden="false" customHeight="true" outlineLevel="0" collapsed="false">
      <c r="A176" s="316"/>
      <c r="B176" s="312"/>
      <c r="C176" s="144" t="s">
        <v>127</v>
      </c>
      <c r="D176" s="313" t="s">
        <v>510</v>
      </c>
      <c r="E176" s="314" t="n">
        <v>2</v>
      </c>
      <c r="F176" s="314" t="n">
        <v>50</v>
      </c>
      <c r="G176" s="107" t="n">
        <f aca="false">(ROUND(F176*0%,0))</f>
        <v>0</v>
      </c>
      <c r="H176" s="314"/>
      <c r="I176" s="314"/>
    </row>
    <row r="177" s="310" customFormat="true" ht="34.95" hidden="false" customHeight="true" outlineLevel="0" collapsed="false">
      <c r="A177" s="316"/>
      <c r="B177" s="312"/>
      <c r="C177" s="144" t="s">
        <v>128</v>
      </c>
      <c r="D177" s="313" t="s">
        <v>510</v>
      </c>
      <c r="E177" s="314" t="n">
        <v>2</v>
      </c>
      <c r="F177" s="314" t="n">
        <v>50</v>
      </c>
      <c r="G177" s="107" t="n">
        <f aca="false">(ROUND(F177*0%,0))</f>
        <v>0</v>
      </c>
      <c r="H177" s="314"/>
      <c r="I177" s="314"/>
    </row>
    <row r="178" s="310" customFormat="true" ht="41.4" hidden="false" customHeight="false" outlineLevel="0" collapsed="false">
      <c r="A178" s="311" t="n">
        <f aca="false">A145+1</f>
        <v>12</v>
      </c>
      <c r="B178" s="312" t="s">
        <v>568</v>
      </c>
      <c r="C178" s="144" t="s">
        <v>569</v>
      </c>
      <c r="D178" s="313"/>
      <c r="E178" s="314"/>
      <c r="F178" s="314"/>
      <c r="G178" s="314"/>
      <c r="H178" s="314"/>
      <c r="I178" s="107"/>
    </row>
    <row r="179" s="310" customFormat="true" ht="34.95" hidden="false" customHeight="true" outlineLevel="0" collapsed="false">
      <c r="A179" s="316" t="n">
        <f aca="false">A178+0.1</f>
        <v>12.1</v>
      </c>
      <c r="B179" s="312" t="s">
        <v>570</v>
      </c>
      <c r="C179" s="144" t="s">
        <v>571</v>
      </c>
      <c r="D179" s="313"/>
      <c r="E179" s="314"/>
      <c r="F179" s="314"/>
      <c r="G179" s="107"/>
      <c r="H179" s="314"/>
      <c r="I179" s="314"/>
    </row>
    <row r="180" s="310" customFormat="true" ht="34.95" hidden="false" customHeight="true" outlineLevel="0" collapsed="false">
      <c r="A180" s="311"/>
      <c r="B180" s="312"/>
      <c r="C180" s="144" t="s">
        <v>205</v>
      </c>
      <c r="D180" s="313" t="s">
        <v>510</v>
      </c>
      <c r="E180" s="314" t="n">
        <v>6</v>
      </c>
      <c r="F180" s="314" t="n">
        <v>50</v>
      </c>
      <c r="G180" s="107" t="n">
        <f aca="false">(ROUND(F180*0%,0))</f>
        <v>0</v>
      </c>
      <c r="H180" s="314"/>
      <c r="I180" s="314"/>
    </row>
    <row r="181" s="310" customFormat="true" ht="34.95" hidden="false" customHeight="true" outlineLevel="0" collapsed="false">
      <c r="A181" s="311"/>
      <c r="B181" s="312"/>
      <c r="C181" s="144" t="s">
        <v>125</v>
      </c>
      <c r="D181" s="313" t="s">
        <v>510</v>
      </c>
      <c r="E181" s="314" t="n">
        <v>23</v>
      </c>
      <c r="F181" s="314" t="n">
        <v>50</v>
      </c>
      <c r="G181" s="107" t="n">
        <f aca="false">(ROUND(F181*0%,0))</f>
        <v>0</v>
      </c>
      <c r="H181" s="314"/>
      <c r="I181" s="314"/>
    </row>
    <row r="182" s="310" customFormat="true" ht="34.95" hidden="false" customHeight="true" outlineLevel="0" collapsed="false">
      <c r="A182" s="311"/>
      <c r="B182" s="312"/>
      <c r="C182" s="144" t="s">
        <v>126</v>
      </c>
      <c r="D182" s="313" t="s">
        <v>510</v>
      </c>
      <c r="E182" s="314" t="n">
        <v>28</v>
      </c>
      <c r="F182" s="314" t="n">
        <v>50</v>
      </c>
      <c r="G182" s="107" t="n">
        <f aca="false">(ROUND(F182*0%,0))</f>
        <v>0</v>
      </c>
      <c r="H182" s="314"/>
      <c r="I182" s="314"/>
    </row>
    <row r="183" s="310" customFormat="true" ht="34.95" hidden="false" customHeight="true" outlineLevel="0" collapsed="false">
      <c r="A183" s="311"/>
      <c r="B183" s="312"/>
      <c r="C183" s="144" t="s">
        <v>127</v>
      </c>
      <c r="D183" s="313" t="s">
        <v>510</v>
      </c>
      <c r="E183" s="314" t="n">
        <v>28</v>
      </c>
      <c r="F183" s="314" t="n">
        <v>50</v>
      </c>
      <c r="G183" s="107" t="n">
        <f aca="false">(ROUND(F183*0%,0))</f>
        <v>0</v>
      </c>
      <c r="H183" s="314"/>
      <c r="I183" s="314"/>
    </row>
    <row r="184" s="310" customFormat="true" ht="34.95" hidden="false" customHeight="true" outlineLevel="0" collapsed="false">
      <c r="A184" s="311"/>
      <c r="B184" s="312"/>
      <c r="C184" s="144" t="s">
        <v>128</v>
      </c>
      <c r="D184" s="313" t="s">
        <v>510</v>
      </c>
      <c r="E184" s="314" t="n">
        <v>28</v>
      </c>
      <c r="F184" s="314" t="n">
        <v>50</v>
      </c>
      <c r="G184" s="107" t="n">
        <f aca="false">(ROUND(F184*0%,0))</f>
        <v>0</v>
      </c>
      <c r="H184" s="314"/>
      <c r="I184" s="314"/>
    </row>
    <row r="185" s="310" customFormat="true" ht="34.95" hidden="false" customHeight="true" outlineLevel="0" collapsed="false">
      <c r="A185" s="316" t="n">
        <f aca="false">A179+0.1</f>
        <v>12.2</v>
      </c>
      <c r="B185" s="312" t="s">
        <v>572</v>
      </c>
      <c r="C185" s="144" t="s">
        <v>573</v>
      </c>
      <c r="D185" s="313"/>
      <c r="E185" s="314"/>
      <c r="F185" s="314"/>
      <c r="G185" s="107"/>
      <c r="H185" s="314"/>
      <c r="I185" s="314"/>
      <c r="K185" s="317"/>
    </row>
    <row r="186" s="310" customFormat="true" ht="34.95" hidden="false" customHeight="true" outlineLevel="0" collapsed="false">
      <c r="A186" s="316"/>
      <c r="B186" s="312"/>
      <c r="C186" s="144" t="s">
        <v>205</v>
      </c>
      <c r="D186" s="313" t="s">
        <v>510</v>
      </c>
      <c r="E186" s="314" t="n">
        <v>3</v>
      </c>
      <c r="F186" s="314" t="n">
        <v>50</v>
      </c>
      <c r="G186" s="107" t="n">
        <f aca="false">(ROUND(F186*0%,0))</f>
        <v>0</v>
      </c>
      <c r="H186" s="314"/>
      <c r="I186" s="314"/>
      <c r="K186" s="317"/>
    </row>
    <row r="187" s="310" customFormat="true" ht="34.95" hidden="false" customHeight="true" outlineLevel="0" collapsed="false">
      <c r="A187" s="316"/>
      <c r="B187" s="312"/>
      <c r="C187" s="144" t="s">
        <v>125</v>
      </c>
      <c r="D187" s="313" t="s">
        <v>510</v>
      </c>
      <c r="E187" s="314" t="n">
        <v>40</v>
      </c>
      <c r="F187" s="314" t="n">
        <v>50</v>
      </c>
      <c r="G187" s="107" t="n">
        <f aca="false">(ROUND(F187*0%,0))</f>
        <v>0</v>
      </c>
      <c r="H187" s="314"/>
      <c r="I187" s="314"/>
      <c r="K187" s="317"/>
    </row>
    <row r="188" s="310" customFormat="true" ht="34.95" hidden="false" customHeight="true" outlineLevel="0" collapsed="false">
      <c r="A188" s="316"/>
      <c r="B188" s="312"/>
      <c r="C188" s="144" t="s">
        <v>126</v>
      </c>
      <c r="D188" s="313" t="s">
        <v>510</v>
      </c>
      <c r="E188" s="314" t="n">
        <v>32</v>
      </c>
      <c r="F188" s="314" t="n">
        <v>50</v>
      </c>
      <c r="G188" s="107" t="n">
        <f aca="false">(ROUND(F188*0%,0))</f>
        <v>0</v>
      </c>
      <c r="H188" s="314"/>
      <c r="I188" s="314"/>
      <c r="K188" s="317"/>
    </row>
    <row r="189" s="310" customFormat="true" ht="34.95" hidden="false" customHeight="true" outlineLevel="0" collapsed="false">
      <c r="A189" s="316"/>
      <c r="B189" s="312"/>
      <c r="C189" s="144" t="s">
        <v>127</v>
      </c>
      <c r="D189" s="313" t="s">
        <v>510</v>
      </c>
      <c r="E189" s="314" t="n">
        <v>32</v>
      </c>
      <c r="F189" s="314" t="n">
        <v>50</v>
      </c>
      <c r="G189" s="107" t="n">
        <f aca="false">(ROUND(F189*0%,0))</f>
        <v>0</v>
      </c>
      <c r="H189" s="314"/>
      <c r="I189" s="314"/>
      <c r="K189" s="317"/>
    </row>
    <row r="190" s="310" customFormat="true" ht="34.95" hidden="false" customHeight="true" outlineLevel="0" collapsed="false">
      <c r="A190" s="316"/>
      <c r="B190" s="312"/>
      <c r="C190" s="144" t="s">
        <v>128</v>
      </c>
      <c r="D190" s="313" t="s">
        <v>510</v>
      </c>
      <c r="E190" s="314" t="n">
        <v>32</v>
      </c>
      <c r="F190" s="314" t="n">
        <v>50</v>
      </c>
      <c r="G190" s="107" t="n">
        <f aca="false">(ROUND(F190*0%,0))</f>
        <v>0</v>
      </c>
      <c r="H190" s="314"/>
      <c r="I190" s="314"/>
      <c r="K190" s="317"/>
    </row>
    <row r="191" s="310" customFormat="true" ht="34.95" hidden="false" customHeight="true" outlineLevel="0" collapsed="false">
      <c r="A191" s="316" t="n">
        <f aca="false">A185+0.1</f>
        <v>12.3</v>
      </c>
      <c r="B191" s="312" t="s">
        <v>574</v>
      </c>
      <c r="C191" s="144" t="s">
        <v>575</v>
      </c>
      <c r="D191" s="313"/>
      <c r="E191" s="314"/>
      <c r="F191" s="314"/>
      <c r="G191" s="107"/>
      <c r="H191" s="314"/>
      <c r="I191" s="314"/>
    </row>
    <row r="192" s="310" customFormat="true" ht="34.95" hidden="false" customHeight="true" outlineLevel="0" collapsed="false">
      <c r="A192" s="316"/>
      <c r="B192" s="312"/>
      <c r="C192" s="144" t="s">
        <v>125</v>
      </c>
      <c r="D192" s="313" t="s">
        <v>510</v>
      </c>
      <c r="E192" s="314" t="n">
        <v>10</v>
      </c>
      <c r="F192" s="314" t="n">
        <v>50</v>
      </c>
      <c r="G192" s="107" t="n">
        <f aca="false">(ROUND(F192*0%,0))</f>
        <v>0</v>
      </c>
      <c r="H192" s="314"/>
      <c r="I192" s="314"/>
    </row>
    <row r="193" s="310" customFormat="true" ht="34.95" hidden="false" customHeight="true" outlineLevel="0" collapsed="false">
      <c r="A193" s="316"/>
      <c r="B193" s="312"/>
      <c r="C193" s="144" t="s">
        <v>126</v>
      </c>
      <c r="D193" s="313" t="s">
        <v>510</v>
      </c>
      <c r="E193" s="314" t="n">
        <v>13</v>
      </c>
      <c r="F193" s="314" t="n">
        <v>50</v>
      </c>
      <c r="G193" s="107" t="n">
        <f aca="false">(ROUND(F193*0%,0))</f>
        <v>0</v>
      </c>
      <c r="H193" s="314"/>
      <c r="I193" s="314"/>
    </row>
    <row r="194" s="310" customFormat="true" ht="34.95" hidden="false" customHeight="true" outlineLevel="0" collapsed="false">
      <c r="A194" s="316"/>
      <c r="B194" s="312"/>
      <c r="C194" s="144" t="s">
        <v>127</v>
      </c>
      <c r="D194" s="313" t="s">
        <v>510</v>
      </c>
      <c r="E194" s="314" t="n">
        <v>13</v>
      </c>
      <c r="F194" s="314" t="n">
        <v>50</v>
      </c>
      <c r="G194" s="107" t="n">
        <f aca="false">(ROUND(F194*0%,0))</f>
        <v>0</v>
      </c>
      <c r="H194" s="314"/>
      <c r="I194" s="314"/>
    </row>
    <row r="195" s="310" customFormat="true" ht="34.95" hidden="false" customHeight="true" outlineLevel="0" collapsed="false">
      <c r="A195" s="316"/>
      <c r="B195" s="312"/>
      <c r="C195" s="144" t="s">
        <v>128</v>
      </c>
      <c r="D195" s="313" t="s">
        <v>510</v>
      </c>
      <c r="E195" s="314" t="n">
        <v>13</v>
      </c>
      <c r="F195" s="314" t="n">
        <v>50</v>
      </c>
      <c r="G195" s="107" t="n">
        <f aca="false">(ROUND(F195*0%,0))</f>
        <v>0</v>
      </c>
      <c r="H195" s="314"/>
      <c r="I195" s="314"/>
    </row>
    <row r="196" s="310" customFormat="true" ht="34.95" hidden="false" customHeight="true" outlineLevel="0" collapsed="false">
      <c r="A196" s="316" t="n">
        <f aca="false">A191+0.1</f>
        <v>12.4</v>
      </c>
      <c r="B196" s="312" t="s">
        <v>576</v>
      </c>
      <c r="C196" s="144" t="s">
        <v>577</v>
      </c>
      <c r="D196" s="313"/>
      <c r="E196" s="314"/>
      <c r="F196" s="314"/>
      <c r="G196" s="107"/>
      <c r="H196" s="314"/>
      <c r="I196" s="314"/>
    </row>
    <row r="197" s="310" customFormat="true" ht="34.95" hidden="false" customHeight="true" outlineLevel="0" collapsed="false">
      <c r="A197" s="316"/>
      <c r="B197" s="312"/>
      <c r="C197" s="144" t="s">
        <v>125</v>
      </c>
      <c r="D197" s="313" t="s">
        <v>510</v>
      </c>
      <c r="E197" s="314" t="n">
        <v>13</v>
      </c>
      <c r="F197" s="314" t="n">
        <v>50</v>
      </c>
      <c r="G197" s="107" t="n">
        <f aca="false">(ROUND(F197*0%,0))</f>
        <v>0</v>
      </c>
      <c r="H197" s="314"/>
      <c r="I197" s="314"/>
    </row>
    <row r="198" s="310" customFormat="true" ht="34.95" hidden="false" customHeight="true" outlineLevel="0" collapsed="false">
      <c r="A198" s="316"/>
      <c r="B198" s="312"/>
      <c r="C198" s="144" t="s">
        <v>126</v>
      </c>
      <c r="D198" s="313" t="s">
        <v>510</v>
      </c>
      <c r="E198" s="314" t="n">
        <v>18</v>
      </c>
      <c r="F198" s="314" t="n">
        <v>50</v>
      </c>
      <c r="G198" s="107" t="n">
        <f aca="false">(ROUND(F198*0%,0))</f>
        <v>0</v>
      </c>
      <c r="H198" s="314"/>
      <c r="I198" s="314"/>
    </row>
    <row r="199" s="310" customFormat="true" ht="34.95" hidden="false" customHeight="true" outlineLevel="0" collapsed="false">
      <c r="A199" s="316"/>
      <c r="B199" s="312"/>
      <c r="C199" s="144" t="s">
        <v>127</v>
      </c>
      <c r="D199" s="313" t="s">
        <v>510</v>
      </c>
      <c r="E199" s="314" t="n">
        <v>18</v>
      </c>
      <c r="F199" s="314" t="n">
        <v>50</v>
      </c>
      <c r="G199" s="107" t="n">
        <f aca="false">(ROUND(F199*0%,0))</f>
        <v>0</v>
      </c>
      <c r="H199" s="314"/>
      <c r="I199" s="314"/>
    </row>
    <row r="200" s="310" customFormat="true" ht="34.95" hidden="false" customHeight="true" outlineLevel="0" collapsed="false">
      <c r="A200" s="316"/>
      <c r="B200" s="312"/>
      <c r="C200" s="144" t="s">
        <v>128</v>
      </c>
      <c r="D200" s="313" t="s">
        <v>510</v>
      </c>
      <c r="E200" s="314" t="n">
        <v>18</v>
      </c>
      <c r="F200" s="314" t="n">
        <v>50</v>
      </c>
      <c r="G200" s="107" t="n">
        <f aca="false">(ROUND(F200*0%,0))</f>
        <v>0</v>
      </c>
      <c r="H200" s="314"/>
      <c r="I200" s="314"/>
    </row>
    <row r="201" s="310" customFormat="true" ht="34.95" hidden="false" customHeight="true" outlineLevel="0" collapsed="false">
      <c r="A201" s="316" t="n">
        <f aca="false">A196+0.1</f>
        <v>12.5</v>
      </c>
      <c r="B201" s="312" t="s">
        <v>578</v>
      </c>
      <c r="C201" s="144" t="s">
        <v>579</v>
      </c>
      <c r="D201" s="313"/>
      <c r="E201" s="314"/>
      <c r="F201" s="314"/>
      <c r="G201" s="107"/>
      <c r="H201" s="314"/>
      <c r="I201" s="314"/>
    </row>
    <row r="202" s="310" customFormat="true" ht="34.95" hidden="false" customHeight="true" outlineLevel="0" collapsed="false">
      <c r="A202" s="316"/>
      <c r="B202" s="312"/>
      <c r="C202" s="144" t="s">
        <v>125</v>
      </c>
      <c r="D202" s="313" t="s">
        <v>510</v>
      </c>
      <c r="E202" s="314" t="n">
        <v>11</v>
      </c>
      <c r="F202" s="314" t="n">
        <v>50</v>
      </c>
      <c r="G202" s="107" t="n">
        <f aca="false">(ROUND(F202*0%,0))</f>
        <v>0</v>
      </c>
      <c r="H202" s="314"/>
      <c r="I202" s="314"/>
    </row>
    <row r="203" s="310" customFormat="true" ht="34.95" hidden="false" customHeight="true" outlineLevel="0" collapsed="false">
      <c r="A203" s="316"/>
      <c r="B203" s="312"/>
      <c r="C203" s="144" t="s">
        <v>126</v>
      </c>
      <c r="D203" s="313" t="s">
        <v>510</v>
      </c>
      <c r="E203" s="314" t="n">
        <v>16</v>
      </c>
      <c r="F203" s="314" t="n">
        <v>50</v>
      </c>
      <c r="G203" s="107" t="n">
        <f aca="false">(ROUND(F203*0%,0))</f>
        <v>0</v>
      </c>
      <c r="H203" s="314"/>
      <c r="I203" s="314"/>
    </row>
    <row r="204" s="310" customFormat="true" ht="34.95" hidden="false" customHeight="true" outlineLevel="0" collapsed="false">
      <c r="A204" s="316"/>
      <c r="B204" s="312"/>
      <c r="C204" s="144" t="s">
        <v>127</v>
      </c>
      <c r="D204" s="313" t="s">
        <v>510</v>
      </c>
      <c r="E204" s="314" t="n">
        <v>16</v>
      </c>
      <c r="F204" s="314" t="n">
        <v>50</v>
      </c>
      <c r="G204" s="107" t="n">
        <f aca="false">(ROUND(F204*0%,0))</f>
        <v>0</v>
      </c>
      <c r="H204" s="314"/>
      <c r="I204" s="314"/>
    </row>
    <row r="205" s="310" customFormat="true" ht="34.95" hidden="false" customHeight="true" outlineLevel="0" collapsed="false">
      <c r="A205" s="316"/>
      <c r="B205" s="312"/>
      <c r="C205" s="144" t="s">
        <v>128</v>
      </c>
      <c r="D205" s="313" t="s">
        <v>510</v>
      </c>
      <c r="E205" s="314" t="n">
        <v>16</v>
      </c>
      <c r="F205" s="314" t="n">
        <v>50</v>
      </c>
      <c r="G205" s="107" t="n">
        <f aca="false">(ROUND(F205*0%,0))</f>
        <v>0</v>
      </c>
      <c r="H205" s="314"/>
      <c r="I205" s="314"/>
    </row>
    <row r="206" s="310" customFormat="true" ht="34.95" hidden="false" customHeight="true" outlineLevel="0" collapsed="false">
      <c r="A206" s="316" t="n">
        <f aca="false">A201+0.1</f>
        <v>12.6</v>
      </c>
      <c r="B206" s="312" t="s">
        <v>580</v>
      </c>
      <c r="C206" s="144" t="s">
        <v>581</v>
      </c>
      <c r="D206" s="313"/>
      <c r="E206" s="314"/>
      <c r="F206" s="314"/>
      <c r="G206" s="107"/>
      <c r="H206" s="314"/>
      <c r="I206" s="314"/>
    </row>
    <row r="207" s="310" customFormat="true" ht="34.95" hidden="false" customHeight="true" outlineLevel="0" collapsed="false">
      <c r="A207" s="316"/>
      <c r="B207" s="312"/>
      <c r="C207" s="144" t="s">
        <v>125</v>
      </c>
      <c r="D207" s="313" t="s">
        <v>510</v>
      </c>
      <c r="E207" s="314" t="n">
        <v>2</v>
      </c>
      <c r="F207" s="314" t="n">
        <v>50</v>
      </c>
      <c r="G207" s="107" t="n">
        <f aca="false">(ROUND(F207*0%,0))</f>
        <v>0</v>
      </c>
      <c r="H207" s="314"/>
      <c r="I207" s="314"/>
    </row>
    <row r="208" s="310" customFormat="true" ht="34.95" hidden="false" customHeight="true" outlineLevel="0" collapsed="false">
      <c r="A208" s="316"/>
      <c r="B208" s="312"/>
      <c r="C208" s="144" t="s">
        <v>126</v>
      </c>
      <c r="D208" s="313" t="s">
        <v>510</v>
      </c>
      <c r="E208" s="314" t="n">
        <v>2</v>
      </c>
      <c r="F208" s="314" t="n">
        <v>50</v>
      </c>
      <c r="G208" s="107" t="n">
        <f aca="false">(ROUND(F208*0%,0))</f>
        <v>0</v>
      </c>
      <c r="H208" s="314"/>
      <c r="I208" s="314"/>
    </row>
    <row r="209" s="310" customFormat="true" ht="34.95" hidden="false" customHeight="true" outlineLevel="0" collapsed="false">
      <c r="A209" s="316"/>
      <c r="B209" s="312"/>
      <c r="C209" s="144" t="s">
        <v>127</v>
      </c>
      <c r="D209" s="313" t="s">
        <v>510</v>
      </c>
      <c r="E209" s="314" t="n">
        <v>2</v>
      </c>
      <c r="F209" s="314" t="n">
        <v>50</v>
      </c>
      <c r="G209" s="107" t="n">
        <f aca="false">(ROUND(F209*0%,0))</f>
        <v>0</v>
      </c>
      <c r="H209" s="314"/>
      <c r="I209" s="314"/>
    </row>
    <row r="210" s="310" customFormat="true" ht="34.95" hidden="false" customHeight="true" outlineLevel="0" collapsed="false">
      <c r="A210" s="316"/>
      <c r="B210" s="312"/>
      <c r="C210" s="144" t="s">
        <v>128</v>
      </c>
      <c r="D210" s="313" t="s">
        <v>510</v>
      </c>
      <c r="E210" s="314" t="n">
        <v>2</v>
      </c>
      <c r="F210" s="314" t="n">
        <v>50</v>
      </c>
      <c r="G210" s="107" t="n">
        <f aca="false">(ROUND(F210*0%,0))</f>
        <v>0</v>
      </c>
      <c r="H210" s="314"/>
      <c r="I210" s="314"/>
    </row>
    <row r="211" s="310" customFormat="true" ht="41.4" hidden="false" customHeight="false" outlineLevel="0" collapsed="false">
      <c r="A211" s="311" t="n">
        <f aca="false">A178+1</f>
        <v>13</v>
      </c>
      <c r="B211" s="312" t="s">
        <v>582</v>
      </c>
      <c r="C211" s="144" t="s">
        <v>583</v>
      </c>
      <c r="D211" s="313"/>
      <c r="E211" s="314"/>
      <c r="F211" s="314"/>
      <c r="G211" s="314"/>
      <c r="H211" s="314"/>
      <c r="I211" s="107"/>
    </row>
    <row r="212" s="310" customFormat="true" ht="34.95" hidden="false" customHeight="true" outlineLevel="0" collapsed="false">
      <c r="A212" s="316" t="n">
        <f aca="false">A211+0.1</f>
        <v>13.1</v>
      </c>
      <c r="B212" s="312" t="s">
        <v>584</v>
      </c>
      <c r="C212" s="144" t="s">
        <v>585</v>
      </c>
      <c r="D212" s="313"/>
      <c r="E212" s="314"/>
      <c r="F212" s="314"/>
      <c r="G212" s="107"/>
      <c r="H212" s="314"/>
      <c r="I212" s="314"/>
    </row>
    <row r="213" s="310" customFormat="true" ht="34.95" hidden="false" customHeight="true" outlineLevel="0" collapsed="false">
      <c r="A213" s="316"/>
      <c r="B213" s="312"/>
      <c r="C213" s="144" t="s">
        <v>205</v>
      </c>
      <c r="D213" s="313" t="s">
        <v>510</v>
      </c>
      <c r="E213" s="314" t="n">
        <v>29</v>
      </c>
      <c r="F213" s="314" t="n">
        <v>50</v>
      </c>
      <c r="G213" s="107" t="n">
        <f aca="false">(ROUND(F213*0%,0))</f>
        <v>0</v>
      </c>
      <c r="H213" s="314"/>
      <c r="I213" s="314"/>
    </row>
    <row r="214" s="310" customFormat="true" ht="34.95" hidden="false" customHeight="true" outlineLevel="0" collapsed="false">
      <c r="A214" s="316"/>
      <c r="B214" s="312"/>
      <c r="C214" s="144" t="s">
        <v>125</v>
      </c>
      <c r="D214" s="313" t="s">
        <v>510</v>
      </c>
      <c r="E214" s="314" t="n">
        <v>157</v>
      </c>
      <c r="F214" s="314" t="n">
        <v>50</v>
      </c>
      <c r="G214" s="107" t="n">
        <f aca="false">(ROUND(F214*0%,0))</f>
        <v>0</v>
      </c>
      <c r="H214" s="314"/>
      <c r="I214" s="314"/>
    </row>
    <row r="215" s="310" customFormat="true" ht="34.95" hidden="false" customHeight="true" outlineLevel="0" collapsed="false">
      <c r="A215" s="316"/>
      <c r="B215" s="312"/>
      <c r="C215" s="144" t="s">
        <v>126</v>
      </c>
      <c r="D215" s="313" t="s">
        <v>510</v>
      </c>
      <c r="E215" s="314" t="n">
        <v>185</v>
      </c>
      <c r="F215" s="314" t="n">
        <v>50</v>
      </c>
      <c r="G215" s="107" t="n">
        <f aca="false">(ROUND(F215*0%,0))</f>
        <v>0</v>
      </c>
      <c r="H215" s="314"/>
      <c r="I215" s="314"/>
    </row>
    <row r="216" s="310" customFormat="true" ht="34.95" hidden="false" customHeight="true" outlineLevel="0" collapsed="false">
      <c r="A216" s="316"/>
      <c r="B216" s="312"/>
      <c r="C216" s="144" t="s">
        <v>127</v>
      </c>
      <c r="D216" s="313" t="s">
        <v>510</v>
      </c>
      <c r="E216" s="314" t="n">
        <v>172</v>
      </c>
      <c r="F216" s="314" t="n">
        <v>50</v>
      </c>
      <c r="G216" s="107" t="n">
        <f aca="false">(ROUND(F216*0%,0))</f>
        <v>0</v>
      </c>
      <c r="H216" s="314"/>
      <c r="I216" s="314"/>
    </row>
    <row r="217" s="310" customFormat="true" ht="34.95" hidden="false" customHeight="true" outlineLevel="0" collapsed="false">
      <c r="A217" s="316"/>
      <c r="B217" s="312"/>
      <c r="C217" s="144" t="s">
        <v>128</v>
      </c>
      <c r="D217" s="313" t="s">
        <v>510</v>
      </c>
      <c r="E217" s="314" t="n">
        <v>178</v>
      </c>
      <c r="F217" s="314" t="n">
        <v>50</v>
      </c>
      <c r="G217" s="107" t="n">
        <f aca="false">(ROUND(F217*0%,0))</f>
        <v>0</v>
      </c>
      <c r="H217" s="314"/>
      <c r="I217" s="314"/>
    </row>
    <row r="218" s="310" customFormat="true" ht="34.95" hidden="false" customHeight="true" outlineLevel="0" collapsed="false">
      <c r="A218" s="316"/>
      <c r="B218" s="312"/>
      <c r="C218" s="144" t="s">
        <v>497</v>
      </c>
      <c r="D218" s="313" t="s">
        <v>510</v>
      </c>
      <c r="E218" s="314" t="n">
        <v>12</v>
      </c>
      <c r="F218" s="314" t="n">
        <v>50</v>
      </c>
      <c r="G218" s="107" t="n">
        <f aca="false">(ROUND(F218*0%,0))</f>
        <v>0</v>
      </c>
      <c r="H218" s="314"/>
      <c r="I218" s="314"/>
    </row>
    <row r="219" s="310" customFormat="true" ht="34.95" hidden="false" customHeight="true" outlineLevel="0" collapsed="false">
      <c r="A219" s="316" t="n">
        <f aca="false">A212+0.1</f>
        <v>13.2</v>
      </c>
      <c r="B219" s="312" t="s">
        <v>586</v>
      </c>
      <c r="C219" s="144" t="s">
        <v>587</v>
      </c>
      <c r="D219" s="313"/>
      <c r="E219" s="314"/>
      <c r="F219" s="314"/>
      <c r="G219" s="107"/>
      <c r="H219" s="314"/>
      <c r="I219" s="314"/>
    </row>
    <row r="220" s="310" customFormat="true" ht="34.95" hidden="false" customHeight="true" outlineLevel="0" collapsed="false">
      <c r="A220" s="316"/>
      <c r="B220" s="312"/>
      <c r="C220" s="144" t="s">
        <v>205</v>
      </c>
      <c r="D220" s="313" t="s">
        <v>510</v>
      </c>
      <c r="E220" s="314" t="n">
        <v>1</v>
      </c>
      <c r="F220" s="314" t="n">
        <v>50</v>
      </c>
      <c r="G220" s="107" t="n">
        <f aca="false">(ROUND(F220*0%,0))</f>
        <v>0</v>
      </c>
      <c r="H220" s="314"/>
      <c r="I220" s="314"/>
    </row>
    <row r="221" s="310" customFormat="true" ht="34.95" hidden="false" customHeight="true" outlineLevel="0" collapsed="false">
      <c r="A221" s="316"/>
      <c r="B221" s="312"/>
      <c r="C221" s="144" t="s">
        <v>125</v>
      </c>
      <c r="D221" s="313" t="s">
        <v>510</v>
      </c>
      <c r="E221" s="314" t="n">
        <v>14</v>
      </c>
      <c r="F221" s="314" t="n">
        <v>50</v>
      </c>
      <c r="G221" s="107" t="n">
        <f aca="false">(ROUND(F221*0%,0))</f>
        <v>0</v>
      </c>
      <c r="H221" s="314"/>
      <c r="I221" s="314"/>
    </row>
    <row r="222" s="310" customFormat="true" ht="34.95" hidden="false" customHeight="true" outlineLevel="0" collapsed="false">
      <c r="A222" s="316"/>
      <c r="B222" s="312"/>
      <c r="C222" s="144" t="s">
        <v>126</v>
      </c>
      <c r="D222" s="313" t="s">
        <v>510</v>
      </c>
      <c r="E222" s="314" t="n">
        <v>18</v>
      </c>
      <c r="F222" s="314" t="n">
        <v>50</v>
      </c>
      <c r="G222" s="107" t="n">
        <f aca="false">(ROUND(F222*0%,0))</f>
        <v>0</v>
      </c>
      <c r="H222" s="314"/>
      <c r="I222" s="314"/>
    </row>
    <row r="223" s="310" customFormat="true" ht="34.95" hidden="false" customHeight="true" outlineLevel="0" collapsed="false">
      <c r="A223" s="316"/>
      <c r="B223" s="312"/>
      <c r="C223" s="144" t="s">
        <v>127</v>
      </c>
      <c r="D223" s="313" t="s">
        <v>510</v>
      </c>
      <c r="E223" s="314" t="n">
        <v>14</v>
      </c>
      <c r="F223" s="314" t="n">
        <v>50</v>
      </c>
      <c r="G223" s="107" t="n">
        <f aca="false">(ROUND(F223*0%,0))</f>
        <v>0</v>
      </c>
      <c r="H223" s="314"/>
      <c r="I223" s="314"/>
    </row>
    <row r="224" s="310" customFormat="true" ht="34.95" hidden="false" customHeight="true" outlineLevel="0" collapsed="false">
      <c r="A224" s="316"/>
      <c r="B224" s="312"/>
      <c r="C224" s="144" t="s">
        <v>128</v>
      </c>
      <c r="D224" s="313" t="s">
        <v>510</v>
      </c>
      <c r="E224" s="314" t="n">
        <v>14</v>
      </c>
      <c r="F224" s="314" t="n">
        <v>50</v>
      </c>
      <c r="G224" s="107" t="n">
        <f aca="false">(ROUND(F224*0%,0))</f>
        <v>0</v>
      </c>
      <c r="H224" s="314"/>
      <c r="I224" s="314"/>
    </row>
    <row r="225" s="310" customFormat="true" ht="34.95" hidden="false" customHeight="true" outlineLevel="0" collapsed="false">
      <c r="A225" s="316"/>
      <c r="B225" s="312"/>
      <c r="C225" s="144" t="s">
        <v>497</v>
      </c>
      <c r="D225" s="313" t="s">
        <v>510</v>
      </c>
      <c r="E225" s="314" t="n">
        <v>1</v>
      </c>
      <c r="F225" s="314" t="n">
        <v>50</v>
      </c>
      <c r="G225" s="107" t="n">
        <f aca="false">(ROUND(F225*0%,0))</f>
        <v>0</v>
      </c>
      <c r="H225" s="314"/>
      <c r="I225" s="314"/>
    </row>
    <row r="226" s="310" customFormat="true" ht="34.95" hidden="false" customHeight="true" outlineLevel="0" collapsed="false">
      <c r="A226" s="316" t="n">
        <f aca="false">A219+0.1</f>
        <v>13.3</v>
      </c>
      <c r="B226" s="312" t="s">
        <v>588</v>
      </c>
      <c r="C226" s="144" t="s">
        <v>589</v>
      </c>
      <c r="D226" s="313"/>
      <c r="E226" s="314"/>
      <c r="F226" s="314"/>
      <c r="G226" s="107"/>
      <c r="H226" s="314"/>
      <c r="I226" s="314"/>
    </row>
    <row r="227" s="310" customFormat="true" ht="34.95" hidden="false" customHeight="true" outlineLevel="0" collapsed="false">
      <c r="A227" s="316"/>
      <c r="B227" s="312"/>
      <c r="C227" s="144" t="s">
        <v>125</v>
      </c>
      <c r="D227" s="313" t="s">
        <v>510</v>
      </c>
      <c r="E227" s="314" t="n">
        <v>49</v>
      </c>
      <c r="F227" s="314" t="n">
        <v>50</v>
      </c>
      <c r="G227" s="107" t="n">
        <f aca="false">(ROUND(F227*0%,0))</f>
        <v>0</v>
      </c>
      <c r="H227" s="314"/>
      <c r="I227" s="314"/>
    </row>
    <row r="228" s="310" customFormat="true" ht="34.95" hidden="false" customHeight="true" outlineLevel="0" collapsed="false">
      <c r="A228" s="316"/>
      <c r="B228" s="312"/>
      <c r="C228" s="144" t="s">
        <v>126</v>
      </c>
      <c r="D228" s="313" t="s">
        <v>510</v>
      </c>
      <c r="E228" s="314" t="n">
        <v>53</v>
      </c>
      <c r="F228" s="314" t="n">
        <v>50</v>
      </c>
      <c r="G228" s="107" t="n">
        <f aca="false">(ROUND(F228*0%,0))</f>
        <v>0</v>
      </c>
      <c r="H228" s="314"/>
      <c r="I228" s="314"/>
    </row>
    <row r="229" s="310" customFormat="true" ht="34.95" hidden="false" customHeight="true" outlineLevel="0" collapsed="false">
      <c r="A229" s="316"/>
      <c r="B229" s="312"/>
      <c r="C229" s="144" t="s">
        <v>127</v>
      </c>
      <c r="D229" s="313" t="s">
        <v>510</v>
      </c>
      <c r="E229" s="314" t="n">
        <v>47</v>
      </c>
      <c r="F229" s="314" t="n">
        <v>50</v>
      </c>
      <c r="G229" s="107" t="n">
        <f aca="false">(ROUND(F229*0%,0))</f>
        <v>0</v>
      </c>
      <c r="H229" s="314"/>
      <c r="I229" s="314"/>
    </row>
    <row r="230" s="310" customFormat="true" ht="34.95" hidden="false" customHeight="true" outlineLevel="0" collapsed="false">
      <c r="A230" s="316"/>
      <c r="B230" s="312"/>
      <c r="C230" s="144" t="s">
        <v>128</v>
      </c>
      <c r="D230" s="313" t="s">
        <v>510</v>
      </c>
      <c r="E230" s="314" t="n">
        <v>53</v>
      </c>
      <c r="F230" s="314" t="n">
        <v>50</v>
      </c>
      <c r="G230" s="107" t="n">
        <f aca="false">(ROUND(F230*0%,0))</f>
        <v>0</v>
      </c>
      <c r="H230" s="314"/>
      <c r="I230" s="314"/>
    </row>
    <row r="231" s="310" customFormat="true" ht="34.95" hidden="false" customHeight="true" outlineLevel="0" collapsed="false">
      <c r="A231" s="316"/>
      <c r="B231" s="312"/>
      <c r="C231" s="144" t="s">
        <v>497</v>
      </c>
      <c r="D231" s="313" t="s">
        <v>510</v>
      </c>
      <c r="E231" s="314" t="n">
        <v>2</v>
      </c>
      <c r="F231" s="314" t="n">
        <v>50</v>
      </c>
      <c r="G231" s="107" t="n">
        <f aca="false">(ROUND(F231*0%,0))</f>
        <v>0</v>
      </c>
      <c r="H231" s="314"/>
      <c r="I231" s="314"/>
    </row>
    <row r="232" s="310" customFormat="true" ht="34.95" hidden="false" customHeight="true" outlineLevel="0" collapsed="false">
      <c r="A232" s="316" t="n">
        <f aca="false">A226+0.1</f>
        <v>13.4</v>
      </c>
      <c r="B232" s="312" t="s">
        <v>590</v>
      </c>
      <c r="C232" s="144" t="s">
        <v>591</v>
      </c>
      <c r="D232" s="313"/>
      <c r="E232" s="314"/>
      <c r="F232" s="314"/>
      <c r="G232" s="107"/>
      <c r="H232" s="314"/>
      <c r="I232" s="314"/>
    </row>
    <row r="233" s="310" customFormat="true" ht="34.95" hidden="false" customHeight="true" outlineLevel="0" collapsed="false">
      <c r="A233" s="316"/>
      <c r="B233" s="312"/>
      <c r="C233" s="144" t="s">
        <v>125</v>
      </c>
      <c r="D233" s="313" t="s">
        <v>510</v>
      </c>
      <c r="E233" s="314" t="n">
        <v>19</v>
      </c>
      <c r="F233" s="314" t="n">
        <v>50</v>
      </c>
      <c r="G233" s="107" t="n">
        <f aca="false">(ROUND(F233*0%,0))</f>
        <v>0</v>
      </c>
      <c r="H233" s="314"/>
      <c r="I233" s="314"/>
    </row>
    <row r="234" s="310" customFormat="true" ht="34.95" hidden="false" customHeight="true" outlineLevel="0" collapsed="false">
      <c r="A234" s="316"/>
      <c r="B234" s="312"/>
      <c r="C234" s="144" t="s">
        <v>126</v>
      </c>
      <c r="D234" s="313" t="s">
        <v>510</v>
      </c>
      <c r="E234" s="314" t="n">
        <v>15</v>
      </c>
      <c r="F234" s="314" t="n">
        <v>50</v>
      </c>
      <c r="G234" s="107" t="n">
        <f aca="false">(ROUND(F234*0%,0))</f>
        <v>0</v>
      </c>
      <c r="H234" s="314"/>
      <c r="I234" s="314"/>
    </row>
    <row r="235" s="310" customFormat="true" ht="34.95" hidden="false" customHeight="true" outlineLevel="0" collapsed="false">
      <c r="A235" s="316"/>
      <c r="B235" s="312"/>
      <c r="C235" s="144" t="s">
        <v>127</v>
      </c>
      <c r="D235" s="313" t="s">
        <v>510</v>
      </c>
      <c r="E235" s="314" t="n">
        <v>15</v>
      </c>
      <c r="F235" s="314" t="n">
        <v>50</v>
      </c>
      <c r="G235" s="107" t="n">
        <f aca="false">(ROUND(F235*0%,0))</f>
        <v>0</v>
      </c>
      <c r="H235" s="314"/>
      <c r="I235" s="314"/>
    </row>
    <row r="236" s="310" customFormat="true" ht="34.95" hidden="false" customHeight="true" outlineLevel="0" collapsed="false">
      <c r="A236" s="316"/>
      <c r="B236" s="312"/>
      <c r="C236" s="144" t="s">
        <v>128</v>
      </c>
      <c r="D236" s="313" t="s">
        <v>510</v>
      </c>
      <c r="E236" s="314" t="n">
        <v>15</v>
      </c>
      <c r="F236" s="314" t="n">
        <v>50</v>
      </c>
      <c r="G236" s="107" t="n">
        <f aca="false">(ROUND(F236*0%,0))</f>
        <v>0</v>
      </c>
      <c r="H236" s="314"/>
      <c r="I236" s="314"/>
    </row>
    <row r="237" s="310" customFormat="true" ht="34.95" hidden="false" customHeight="true" outlineLevel="0" collapsed="false">
      <c r="A237" s="316" t="n">
        <f aca="false">A232+0.1</f>
        <v>13.5</v>
      </c>
      <c r="B237" s="312" t="s">
        <v>592</v>
      </c>
      <c r="C237" s="144" t="s">
        <v>593</v>
      </c>
      <c r="D237" s="313"/>
      <c r="E237" s="314"/>
      <c r="F237" s="314"/>
      <c r="G237" s="107"/>
      <c r="H237" s="314"/>
      <c r="I237" s="314"/>
    </row>
    <row r="238" s="310" customFormat="true" ht="34.95" hidden="false" customHeight="true" outlineLevel="0" collapsed="false">
      <c r="A238" s="316"/>
      <c r="B238" s="312"/>
      <c r="C238" s="144" t="s">
        <v>205</v>
      </c>
      <c r="D238" s="313" t="s">
        <v>510</v>
      </c>
      <c r="E238" s="314" t="n">
        <v>1</v>
      </c>
      <c r="F238" s="314" t="n">
        <v>50</v>
      </c>
      <c r="G238" s="107" t="n">
        <f aca="false">(ROUND(F238*0%,0))</f>
        <v>0</v>
      </c>
      <c r="H238" s="314"/>
      <c r="I238" s="314"/>
    </row>
    <row r="239" s="310" customFormat="true" ht="34.95" hidden="false" customHeight="true" outlineLevel="0" collapsed="false">
      <c r="A239" s="316"/>
      <c r="B239" s="312"/>
      <c r="C239" s="144" t="s">
        <v>125</v>
      </c>
      <c r="D239" s="313" t="s">
        <v>510</v>
      </c>
      <c r="E239" s="314" t="n">
        <v>31</v>
      </c>
      <c r="F239" s="314" t="n">
        <v>50</v>
      </c>
      <c r="G239" s="107" t="n">
        <f aca="false">(ROUND(F239*0%,0))</f>
        <v>0</v>
      </c>
      <c r="H239" s="314"/>
      <c r="I239" s="314"/>
    </row>
    <row r="240" s="310" customFormat="true" ht="34.95" hidden="false" customHeight="true" outlineLevel="0" collapsed="false">
      <c r="A240" s="316"/>
      <c r="B240" s="312"/>
      <c r="C240" s="144" t="s">
        <v>126</v>
      </c>
      <c r="D240" s="313" t="s">
        <v>510</v>
      </c>
      <c r="E240" s="314" t="n">
        <v>37</v>
      </c>
      <c r="F240" s="314" t="n">
        <v>50</v>
      </c>
      <c r="G240" s="107" t="n">
        <f aca="false">(ROUND(F240*0%,0))</f>
        <v>0</v>
      </c>
      <c r="H240" s="314"/>
      <c r="I240" s="314"/>
    </row>
    <row r="241" s="310" customFormat="true" ht="34.95" hidden="false" customHeight="true" outlineLevel="0" collapsed="false">
      <c r="A241" s="316"/>
      <c r="B241" s="312"/>
      <c r="C241" s="144" t="s">
        <v>127</v>
      </c>
      <c r="D241" s="313" t="s">
        <v>510</v>
      </c>
      <c r="E241" s="314" t="n">
        <v>43</v>
      </c>
      <c r="F241" s="314" t="n">
        <v>50</v>
      </c>
      <c r="G241" s="107" t="n">
        <f aca="false">(ROUND(F241*0%,0))</f>
        <v>0</v>
      </c>
      <c r="H241" s="314"/>
      <c r="I241" s="314"/>
    </row>
    <row r="242" s="310" customFormat="true" ht="34.95" hidden="false" customHeight="true" outlineLevel="0" collapsed="false">
      <c r="A242" s="316"/>
      <c r="B242" s="312"/>
      <c r="C242" s="144" t="s">
        <v>128</v>
      </c>
      <c r="D242" s="313" t="s">
        <v>510</v>
      </c>
      <c r="E242" s="314" t="n">
        <v>37</v>
      </c>
      <c r="F242" s="314" t="n">
        <v>50</v>
      </c>
      <c r="G242" s="107" t="n">
        <f aca="false">(ROUND(F242*0%,0))</f>
        <v>0</v>
      </c>
      <c r="H242" s="314"/>
      <c r="I242" s="314"/>
    </row>
    <row r="243" s="310" customFormat="true" ht="34.95" hidden="false" customHeight="true" outlineLevel="0" collapsed="false">
      <c r="A243" s="316" t="n">
        <f aca="false">A237+0.1</f>
        <v>13.6</v>
      </c>
      <c r="B243" s="312" t="s">
        <v>594</v>
      </c>
      <c r="C243" s="144" t="s">
        <v>595</v>
      </c>
      <c r="D243" s="313"/>
      <c r="E243" s="314"/>
      <c r="F243" s="314"/>
      <c r="G243" s="107"/>
      <c r="H243" s="314"/>
      <c r="I243" s="314"/>
    </row>
    <row r="244" s="310" customFormat="true" ht="34.95" hidden="false" customHeight="true" outlineLevel="0" collapsed="false">
      <c r="A244" s="316"/>
      <c r="B244" s="312"/>
      <c r="C244" s="144" t="s">
        <v>125</v>
      </c>
      <c r="D244" s="313" t="s">
        <v>510</v>
      </c>
      <c r="E244" s="314" t="n">
        <v>2</v>
      </c>
      <c r="F244" s="314" t="n">
        <v>50</v>
      </c>
      <c r="G244" s="107" t="n">
        <f aca="false">(ROUND(F244*0%,0))</f>
        <v>0</v>
      </c>
      <c r="H244" s="314"/>
      <c r="I244" s="314"/>
    </row>
    <row r="245" s="310" customFormat="true" ht="34.95" hidden="false" customHeight="true" outlineLevel="0" collapsed="false">
      <c r="A245" s="316"/>
      <c r="B245" s="312"/>
      <c r="C245" s="144" t="s">
        <v>126</v>
      </c>
      <c r="D245" s="313" t="s">
        <v>510</v>
      </c>
      <c r="E245" s="314" t="n">
        <v>3</v>
      </c>
      <c r="F245" s="314" t="n">
        <v>50</v>
      </c>
      <c r="G245" s="107" t="n">
        <f aca="false">(ROUND(F245*0%,0))</f>
        <v>0</v>
      </c>
      <c r="H245" s="314"/>
      <c r="I245" s="314"/>
    </row>
    <row r="246" s="310" customFormat="true" ht="34.95" hidden="false" customHeight="true" outlineLevel="0" collapsed="false">
      <c r="A246" s="316"/>
      <c r="B246" s="312"/>
      <c r="C246" s="144" t="s">
        <v>127</v>
      </c>
      <c r="D246" s="313" t="s">
        <v>510</v>
      </c>
      <c r="E246" s="314" t="n">
        <v>3</v>
      </c>
      <c r="F246" s="314" t="n">
        <v>50</v>
      </c>
      <c r="G246" s="107" t="n">
        <f aca="false">(ROUND(F246*0%,0))</f>
        <v>0</v>
      </c>
      <c r="H246" s="314"/>
      <c r="I246" s="314"/>
    </row>
    <row r="247" s="310" customFormat="true" ht="34.95" hidden="false" customHeight="true" outlineLevel="0" collapsed="false">
      <c r="A247" s="316"/>
      <c r="B247" s="312"/>
      <c r="C247" s="144" t="s">
        <v>128</v>
      </c>
      <c r="D247" s="313" t="s">
        <v>510</v>
      </c>
      <c r="E247" s="314" t="n">
        <v>3</v>
      </c>
      <c r="F247" s="314" t="n">
        <v>50</v>
      </c>
      <c r="G247" s="107" t="n">
        <f aca="false">(ROUND(F247*0%,0))</f>
        <v>0</v>
      </c>
      <c r="H247" s="314"/>
      <c r="I247" s="314"/>
    </row>
    <row r="248" s="310" customFormat="true" ht="34.95" hidden="false" customHeight="true" outlineLevel="0" collapsed="false">
      <c r="A248" s="316" t="n">
        <f aca="false">A243+0.1</f>
        <v>13.7</v>
      </c>
      <c r="B248" s="312" t="s">
        <v>596</v>
      </c>
      <c r="C248" s="144" t="s">
        <v>597</v>
      </c>
      <c r="D248" s="313"/>
      <c r="E248" s="314"/>
      <c r="F248" s="314"/>
      <c r="G248" s="107"/>
      <c r="H248" s="314"/>
      <c r="I248" s="314"/>
    </row>
    <row r="249" s="310" customFormat="true" ht="34.95" hidden="false" customHeight="true" outlineLevel="0" collapsed="false">
      <c r="A249" s="316"/>
      <c r="B249" s="312"/>
      <c r="C249" s="144" t="s">
        <v>205</v>
      </c>
      <c r="D249" s="313" t="s">
        <v>510</v>
      </c>
      <c r="E249" s="314" t="n">
        <v>1</v>
      </c>
      <c r="F249" s="314" t="n">
        <v>50</v>
      </c>
      <c r="G249" s="107" t="n">
        <f aca="false">(ROUND(F249*0%,0))</f>
        <v>0</v>
      </c>
      <c r="H249" s="314"/>
      <c r="I249" s="314"/>
    </row>
    <row r="250" s="310" customFormat="true" ht="34.95" hidden="false" customHeight="true" outlineLevel="0" collapsed="false">
      <c r="A250" s="316"/>
      <c r="B250" s="312"/>
      <c r="C250" s="144" t="s">
        <v>125</v>
      </c>
      <c r="D250" s="313" t="s">
        <v>510</v>
      </c>
      <c r="E250" s="314" t="n">
        <v>31</v>
      </c>
      <c r="F250" s="314" t="n">
        <v>50</v>
      </c>
      <c r="G250" s="107" t="n">
        <f aca="false">(ROUND(F250*0%,0))</f>
        <v>0</v>
      </c>
      <c r="H250" s="314"/>
      <c r="I250" s="314"/>
    </row>
    <row r="251" s="310" customFormat="true" ht="34.95" hidden="false" customHeight="true" outlineLevel="0" collapsed="false">
      <c r="A251" s="316"/>
      <c r="B251" s="312"/>
      <c r="C251" s="144" t="s">
        <v>126</v>
      </c>
      <c r="D251" s="313" t="s">
        <v>510</v>
      </c>
      <c r="E251" s="314" t="n">
        <v>37</v>
      </c>
      <c r="F251" s="314" t="n">
        <v>50</v>
      </c>
      <c r="G251" s="107" t="n">
        <f aca="false">(ROUND(F251*0%,0))</f>
        <v>0</v>
      </c>
      <c r="H251" s="314"/>
      <c r="I251" s="314"/>
    </row>
    <row r="252" s="310" customFormat="true" ht="34.95" hidden="false" customHeight="true" outlineLevel="0" collapsed="false">
      <c r="A252" s="316"/>
      <c r="B252" s="312"/>
      <c r="C252" s="144" t="s">
        <v>127</v>
      </c>
      <c r="D252" s="313" t="s">
        <v>510</v>
      </c>
      <c r="E252" s="314" t="n">
        <v>43</v>
      </c>
      <c r="F252" s="314" t="n">
        <v>50</v>
      </c>
      <c r="G252" s="107" t="n">
        <f aca="false">(ROUND(F252*0%,0))</f>
        <v>0</v>
      </c>
      <c r="H252" s="314"/>
      <c r="I252" s="314"/>
    </row>
    <row r="253" s="310" customFormat="true" ht="34.95" hidden="false" customHeight="true" outlineLevel="0" collapsed="false">
      <c r="A253" s="316"/>
      <c r="B253" s="312"/>
      <c r="C253" s="144" t="s">
        <v>128</v>
      </c>
      <c r="D253" s="313" t="s">
        <v>510</v>
      </c>
      <c r="E253" s="314" t="n">
        <v>37</v>
      </c>
      <c r="F253" s="314" t="n">
        <v>50</v>
      </c>
      <c r="G253" s="107" t="n">
        <f aca="false">(ROUND(F253*0%,0))</f>
        <v>0</v>
      </c>
      <c r="H253" s="314"/>
      <c r="I253" s="314"/>
    </row>
    <row r="254" s="310" customFormat="true" ht="34.95" hidden="false" customHeight="true" outlineLevel="0" collapsed="false">
      <c r="A254" s="316" t="n">
        <f aca="false">A248+0.1</f>
        <v>13.8</v>
      </c>
      <c r="B254" s="312" t="s">
        <v>598</v>
      </c>
      <c r="C254" s="144" t="s">
        <v>599</v>
      </c>
      <c r="D254" s="313"/>
      <c r="E254" s="314"/>
      <c r="F254" s="314"/>
      <c r="G254" s="107"/>
      <c r="H254" s="314"/>
      <c r="I254" s="314"/>
    </row>
    <row r="255" s="310" customFormat="true" ht="34.95" hidden="false" customHeight="true" outlineLevel="0" collapsed="false">
      <c r="A255" s="316"/>
      <c r="B255" s="312"/>
      <c r="C255" s="144" t="s">
        <v>125</v>
      </c>
      <c r="D255" s="313" t="s">
        <v>510</v>
      </c>
      <c r="E255" s="314" t="n">
        <v>1</v>
      </c>
      <c r="F255" s="314" t="n">
        <v>51</v>
      </c>
      <c r="G255" s="107" t="n">
        <f aca="false">(ROUND(F255*0%,0))</f>
        <v>0</v>
      </c>
      <c r="H255" s="314"/>
      <c r="I255" s="314"/>
    </row>
    <row r="256" s="310" customFormat="true" ht="34.95" hidden="false" customHeight="true" outlineLevel="0" collapsed="false">
      <c r="A256" s="316"/>
      <c r="B256" s="312"/>
      <c r="C256" s="144" t="s">
        <v>126</v>
      </c>
      <c r="D256" s="313" t="s">
        <v>510</v>
      </c>
      <c r="E256" s="314" t="n">
        <v>1</v>
      </c>
      <c r="F256" s="314" t="n">
        <v>52</v>
      </c>
      <c r="G256" s="107" t="n">
        <f aca="false">(ROUND(F256*0%,0))</f>
        <v>0</v>
      </c>
      <c r="H256" s="314"/>
      <c r="I256" s="314"/>
    </row>
    <row r="257" s="310" customFormat="true" ht="34.95" hidden="false" customHeight="true" outlineLevel="0" collapsed="false">
      <c r="A257" s="316"/>
      <c r="B257" s="312"/>
      <c r="C257" s="144" t="s">
        <v>127</v>
      </c>
      <c r="D257" s="313" t="s">
        <v>510</v>
      </c>
      <c r="E257" s="314" t="n">
        <v>1</v>
      </c>
      <c r="F257" s="314" t="n">
        <v>53</v>
      </c>
      <c r="G257" s="107" t="n">
        <f aca="false">(ROUND(F257*0%,0))</f>
        <v>0</v>
      </c>
      <c r="H257" s="314"/>
      <c r="I257" s="314"/>
    </row>
    <row r="258" s="310" customFormat="true" ht="34.95" hidden="false" customHeight="true" outlineLevel="0" collapsed="false">
      <c r="A258" s="316"/>
      <c r="B258" s="312"/>
      <c r="C258" s="144" t="s">
        <v>128</v>
      </c>
      <c r="D258" s="313" t="s">
        <v>510</v>
      </c>
      <c r="E258" s="314" t="n">
        <v>1</v>
      </c>
      <c r="F258" s="314" t="n">
        <v>54</v>
      </c>
      <c r="G258" s="107" t="n">
        <f aca="false">(ROUND(F258*0%,0))</f>
        <v>0</v>
      </c>
      <c r="H258" s="314"/>
      <c r="I258" s="314"/>
    </row>
    <row r="259" s="310" customFormat="true" ht="41.4" hidden="false" customHeight="false" outlineLevel="0" collapsed="false">
      <c r="A259" s="316" t="n">
        <f aca="false">A254+0.1</f>
        <v>13.9</v>
      </c>
      <c r="B259" s="312" t="s">
        <v>600</v>
      </c>
      <c r="C259" s="144" t="s">
        <v>601</v>
      </c>
      <c r="D259" s="313"/>
      <c r="E259" s="314"/>
      <c r="F259" s="314"/>
      <c r="G259" s="107"/>
      <c r="H259" s="314"/>
      <c r="I259" s="314"/>
    </row>
    <row r="260" s="310" customFormat="true" ht="34.95" hidden="false" customHeight="true" outlineLevel="0" collapsed="false">
      <c r="A260" s="316"/>
      <c r="B260" s="312"/>
      <c r="C260" s="144" t="s">
        <v>205</v>
      </c>
      <c r="D260" s="313" t="s">
        <v>602</v>
      </c>
      <c r="E260" s="314" t="n">
        <v>10000</v>
      </c>
      <c r="F260" s="314" t="n">
        <v>50</v>
      </c>
      <c r="G260" s="107" t="n">
        <f aca="false">(ROUND(F260*0%,0))</f>
        <v>0</v>
      </c>
      <c r="H260" s="314"/>
      <c r="I260" s="314"/>
    </row>
    <row r="261" s="310" customFormat="true" ht="34.95" hidden="false" customHeight="true" outlineLevel="0" collapsed="false">
      <c r="A261" s="316"/>
      <c r="B261" s="312"/>
      <c r="C261" s="144" t="s">
        <v>125</v>
      </c>
      <c r="D261" s="313" t="s">
        <v>602</v>
      </c>
      <c r="E261" s="314" t="n">
        <v>10000</v>
      </c>
      <c r="F261" s="314" t="n">
        <v>50</v>
      </c>
      <c r="G261" s="107" t="n">
        <f aca="false">(ROUND(F261*0%,0))</f>
        <v>0</v>
      </c>
      <c r="H261" s="314"/>
      <c r="I261" s="314"/>
    </row>
    <row r="262" s="310" customFormat="true" ht="34.95" hidden="false" customHeight="true" outlineLevel="0" collapsed="false">
      <c r="A262" s="316"/>
      <c r="B262" s="312"/>
      <c r="C262" s="144" t="s">
        <v>126</v>
      </c>
      <c r="D262" s="313" t="s">
        <v>602</v>
      </c>
      <c r="E262" s="314" t="n">
        <v>10000</v>
      </c>
      <c r="F262" s="314" t="n">
        <v>50</v>
      </c>
      <c r="G262" s="107" t="n">
        <f aca="false">(ROUND(F262*0%,0))</f>
        <v>0</v>
      </c>
      <c r="H262" s="314"/>
      <c r="I262" s="314"/>
    </row>
    <row r="263" s="310" customFormat="true" ht="34.95" hidden="false" customHeight="true" outlineLevel="0" collapsed="false">
      <c r="A263" s="316"/>
      <c r="B263" s="312"/>
      <c r="C263" s="144" t="s">
        <v>127</v>
      </c>
      <c r="D263" s="313" t="s">
        <v>602</v>
      </c>
      <c r="E263" s="314" t="n">
        <v>10000</v>
      </c>
      <c r="F263" s="314" t="n">
        <v>50</v>
      </c>
      <c r="G263" s="107" t="n">
        <f aca="false">(ROUND(F263*0%,0))</f>
        <v>0</v>
      </c>
      <c r="H263" s="314"/>
      <c r="I263" s="314"/>
    </row>
    <row r="264" s="310" customFormat="true" ht="34.95" hidden="false" customHeight="true" outlineLevel="0" collapsed="false">
      <c r="A264" s="316"/>
      <c r="B264" s="312"/>
      <c r="C264" s="144" t="s">
        <v>128</v>
      </c>
      <c r="D264" s="313" t="s">
        <v>602</v>
      </c>
      <c r="E264" s="314" t="n">
        <v>10000</v>
      </c>
      <c r="F264" s="314" t="n">
        <v>50</v>
      </c>
      <c r="G264" s="107" t="n">
        <f aca="false">(ROUND(F264*0%,0))</f>
        <v>0</v>
      </c>
      <c r="H264" s="314"/>
      <c r="I264" s="314"/>
    </row>
    <row r="265" s="310" customFormat="true" ht="34.95" hidden="false" customHeight="true" outlineLevel="0" collapsed="false">
      <c r="A265" s="316"/>
      <c r="B265" s="312"/>
      <c r="C265" s="144" t="s">
        <v>497</v>
      </c>
      <c r="D265" s="313" t="s">
        <v>602</v>
      </c>
      <c r="E265" s="314" t="n">
        <v>10000</v>
      </c>
      <c r="F265" s="314" t="n">
        <v>50</v>
      </c>
      <c r="G265" s="107" t="n">
        <f aca="false">(ROUND(F265*0%,0))</f>
        <v>0</v>
      </c>
      <c r="H265" s="314"/>
      <c r="I265" s="314"/>
    </row>
    <row r="266" s="310" customFormat="true" ht="27.6" hidden="false" customHeight="false" outlineLevel="0" collapsed="false">
      <c r="A266" s="325" t="n">
        <f aca="false">A211+1</f>
        <v>14</v>
      </c>
      <c r="B266" s="312" t="s">
        <v>86</v>
      </c>
      <c r="C266" s="144" t="s">
        <v>603</v>
      </c>
      <c r="D266" s="313"/>
      <c r="E266" s="314"/>
      <c r="F266" s="314"/>
      <c r="G266" s="314"/>
      <c r="H266" s="314"/>
      <c r="I266" s="107"/>
    </row>
    <row r="267" s="310" customFormat="true" ht="34.95" hidden="false" customHeight="true" outlineLevel="0" collapsed="false">
      <c r="A267" s="316"/>
      <c r="B267" s="312"/>
      <c r="C267" s="144" t="s">
        <v>205</v>
      </c>
      <c r="D267" s="313" t="s">
        <v>510</v>
      </c>
      <c r="E267" s="314" t="n">
        <v>11</v>
      </c>
      <c r="F267" s="314" t="n">
        <v>50</v>
      </c>
      <c r="G267" s="107" t="n">
        <f aca="false">(ROUND(F267*0%,0))</f>
        <v>0</v>
      </c>
      <c r="H267" s="314"/>
      <c r="I267" s="314"/>
    </row>
    <row r="268" s="310" customFormat="true" ht="13.8" hidden="false" customHeight="false" outlineLevel="0" collapsed="false">
      <c r="A268" s="316"/>
      <c r="B268" s="312"/>
      <c r="C268" s="144"/>
      <c r="D268" s="313"/>
      <c r="E268" s="314"/>
      <c r="F268" s="314"/>
      <c r="G268" s="107"/>
      <c r="H268" s="314"/>
      <c r="I268" s="314"/>
    </row>
    <row r="269" s="310" customFormat="true" ht="24.9" hidden="false" customHeight="true" outlineLevel="0" collapsed="false">
      <c r="A269" s="320"/>
      <c r="B269" s="320"/>
      <c r="C269" s="321" t="s">
        <v>604</v>
      </c>
      <c r="D269" s="322"/>
      <c r="E269" s="320"/>
      <c r="F269" s="320"/>
      <c r="G269" s="320"/>
      <c r="H269" s="320"/>
      <c r="I269" s="321"/>
    </row>
    <row r="270" s="310" customFormat="true" ht="13.8" hidden="false" customHeight="false" outlineLevel="0" collapsed="false">
      <c r="A270" s="311"/>
      <c r="B270" s="312"/>
      <c r="C270" s="144"/>
      <c r="D270" s="313"/>
      <c r="E270" s="314"/>
      <c r="F270" s="314"/>
      <c r="G270" s="314"/>
      <c r="H270" s="315"/>
      <c r="I270" s="107"/>
    </row>
    <row r="271" s="310" customFormat="true" ht="30" hidden="false" customHeight="true" outlineLevel="0" collapsed="false">
      <c r="A271" s="326" t="s">
        <v>29</v>
      </c>
      <c r="B271" s="312"/>
      <c r="C271" s="157" t="s">
        <v>605</v>
      </c>
      <c r="D271" s="313"/>
      <c r="E271" s="314"/>
      <c r="F271" s="314"/>
      <c r="G271" s="314"/>
      <c r="H271" s="315"/>
      <c r="I271" s="107"/>
    </row>
    <row r="272" s="310" customFormat="true" ht="69" hidden="false" customHeight="false" outlineLevel="0" collapsed="false">
      <c r="A272" s="311" t="n">
        <f aca="false">A266+1</f>
        <v>15</v>
      </c>
      <c r="B272" s="312" t="s">
        <v>86</v>
      </c>
      <c r="C272" s="144" t="s">
        <v>606</v>
      </c>
      <c r="D272" s="313"/>
      <c r="E272" s="314"/>
      <c r="F272" s="314"/>
      <c r="G272" s="314"/>
      <c r="H272" s="315"/>
      <c r="I272" s="107"/>
    </row>
    <row r="273" s="310" customFormat="true" ht="34.95" hidden="false" customHeight="true" outlineLevel="0" collapsed="false">
      <c r="A273" s="311"/>
      <c r="B273" s="312"/>
      <c r="C273" s="144" t="s">
        <v>205</v>
      </c>
      <c r="D273" s="313" t="s">
        <v>510</v>
      </c>
      <c r="E273" s="314" t="n">
        <v>9</v>
      </c>
      <c r="F273" s="314" t="n">
        <v>50</v>
      </c>
      <c r="G273" s="107" t="n">
        <f aca="false">(ROUND(F273*0%,0))</f>
        <v>0</v>
      </c>
      <c r="H273" s="314"/>
      <c r="I273" s="314"/>
    </row>
    <row r="274" s="310" customFormat="true" ht="69" hidden="false" customHeight="false" outlineLevel="0" collapsed="false">
      <c r="A274" s="311" t="n">
        <f aca="false">A272+1</f>
        <v>16</v>
      </c>
      <c r="B274" s="312" t="s">
        <v>86</v>
      </c>
      <c r="C274" s="144" t="s">
        <v>607</v>
      </c>
      <c r="D274" s="313"/>
      <c r="E274" s="314"/>
      <c r="F274" s="314"/>
      <c r="G274" s="314"/>
      <c r="H274" s="315"/>
      <c r="I274" s="107"/>
    </row>
    <row r="275" s="310" customFormat="true" ht="34.95" hidden="false" customHeight="true" outlineLevel="0" collapsed="false">
      <c r="A275" s="311"/>
      <c r="B275" s="312"/>
      <c r="C275" s="144" t="s">
        <v>205</v>
      </c>
      <c r="D275" s="313" t="s">
        <v>510</v>
      </c>
      <c r="E275" s="314" t="n">
        <v>5</v>
      </c>
      <c r="F275" s="314" t="n">
        <v>50</v>
      </c>
      <c r="G275" s="107" t="n">
        <f aca="false">(ROUND(F275*0%,0))</f>
        <v>0</v>
      </c>
      <c r="H275" s="314"/>
      <c r="I275" s="314"/>
    </row>
    <row r="276" s="310" customFormat="true" ht="30" hidden="false" customHeight="true" outlineLevel="0" collapsed="false">
      <c r="A276" s="320"/>
      <c r="B276" s="320"/>
      <c r="C276" s="321" t="s">
        <v>608</v>
      </c>
      <c r="D276" s="322"/>
      <c r="E276" s="320"/>
      <c r="F276" s="320"/>
      <c r="G276" s="320"/>
      <c r="H276" s="320"/>
      <c r="I276" s="321"/>
    </row>
    <row r="277" s="310" customFormat="true" ht="13.8" hidden="false" customHeight="false" outlineLevel="0" collapsed="false">
      <c r="A277" s="311"/>
      <c r="B277" s="312"/>
      <c r="C277" s="144"/>
      <c r="D277" s="313"/>
      <c r="E277" s="314"/>
      <c r="F277" s="314"/>
      <c r="G277" s="107"/>
      <c r="H277" s="314"/>
      <c r="I277" s="314"/>
    </row>
    <row r="278" s="310" customFormat="true" ht="30" hidden="false" customHeight="true" outlineLevel="0" collapsed="false">
      <c r="A278" s="306" t="s">
        <v>31</v>
      </c>
      <c r="B278" s="312"/>
      <c r="C278" s="157" t="s">
        <v>609</v>
      </c>
      <c r="D278" s="313"/>
      <c r="E278" s="314"/>
      <c r="F278" s="314"/>
      <c r="G278" s="314"/>
      <c r="H278" s="315"/>
      <c r="I278" s="107"/>
    </row>
    <row r="279" s="310" customFormat="true" ht="30" hidden="false" customHeight="true" outlineLevel="0" collapsed="false">
      <c r="A279" s="311"/>
      <c r="B279" s="312"/>
      <c r="C279" s="157" t="s">
        <v>610</v>
      </c>
      <c r="D279" s="313"/>
      <c r="E279" s="314"/>
      <c r="F279" s="314"/>
      <c r="G279" s="107"/>
      <c r="H279" s="314"/>
      <c r="I279" s="314"/>
    </row>
    <row r="280" s="310" customFormat="true" ht="27.6" hidden="false" customHeight="false" outlineLevel="0" collapsed="false">
      <c r="A280" s="311" t="n">
        <f aca="false">A274+1</f>
        <v>17</v>
      </c>
      <c r="B280" s="312" t="s">
        <v>611</v>
      </c>
      <c r="C280" s="144" t="s">
        <v>612</v>
      </c>
      <c r="D280" s="313"/>
      <c r="E280" s="314"/>
      <c r="F280" s="314"/>
      <c r="G280" s="107"/>
      <c r="H280" s="314"/>
      <c r="I280" s="314"/>
    </row>
    <row r="281" s="310" customFormat="true" ht="34.95" hidden="false" customHeight="true" outlineLevel="0" collapsed="false">
      <c r="A281" s="327" t="n">
        <f aca="false">A280+0.1</f>
        <v>17.1</v>
      </c>
      <c r="B281" s="312" t="s">
        <v>613</v>
      </c>
      <c r="C281" s="144" t="s">
        <v>614</v>
      </c>
      <c r="D281" s="313" t="s">
        <v>510</v>
      </c>
      <c r="E281" s="314" t="n">
        <v>1</v>
      </c>
      <c r="F281" s="314"/>
      <c r="G281" s="107"/>
      <c r="H281" s="314"/>
      <c r="I281" s="314"/>
    </row>
    <row r="282" s="310" customFormat="true" ht="124.2" hidden="false" customHeight="false" outlineLevel="0" collapsed="false">
      <c r="A282" s="328" t="n">
        <f aca="false">A280+1</f>
        <v>18</v>
      </c>
      <c r="B282" s="329" t="s">
        <v>615</v>
      </c>
      <c r="C282" s="144" t="s">
        <v>616</v>
      </c>
      <c r="D282" s="313"/>
      <c r="E282" s="314"/>
      <c r="F282" s="314"/>
      <c r="G282" s="107"/>
      <c r="H282" s="314"/>
      <c r="I282" s="314"/>
    </row>
    <row r="283" s="310" customFormat="true" ht="34.95" hidden="false" customHeight="true" outlineLevel="0" collapsed="false">
      <c r="A283" s="327" t="n">
        <f aca="false">A282+0.1</f>
        <v>18.1</v>
      </c>
      <c r="B283" s="329" t="s">
        <v>617</v>
      </c>
      <c r="C283" s="144" t="s">
        <v>618</v>
      </c>
      <c r="D283" s="313" t="s">
        <v>510</v>
      </c>
      <c r="E283" s="314" t="n">
        <v>1</v>
      </c>
      <c r="F283" s="314" t="n">
        <v>17100</v>
      </c>
      <c r="G283" s="107" t="n">
        <f aca="false">(ROUND(F283*0%,0))</f>
        <v>0</v>
      </c>
      <c r="H283" s="314"/>
      <c r="I283" s="314"/>
    </row>
    <row r="284" s="310" customFormat="true" ht="34.95" hidden="false" customHeight="true" outlineLevel="0" collapsed="false">
      <c r="A284" s="327" t="n">
        <f aca="false">A283+0.1</f>
        <v>18.2</v>
      </c>
      <c r="B284" s="329" t="s">
        <v>619</v>
      </c>
      <c r="C284" s="144" t="s">
        <v>620</v>
      </c>
      <c r="D284" s="313" t="s">
        <v>510</v>
      </c>
      <c r="E284" s="314" t="n">
        <v>2</v>
      </c>
      <c r="F284" s="314"/>
      <c r="G284" s="107"/>
      <c r="H284" s="314"/>
      <c r="I284" s="314"/>
    </row>
    <row r="285" s="310" customFormat="true" ht="34.95" hidden="false" customHeight="true" outlineLevel="0" collapsed="false">
      <c r="A285" s="328" t="n">
        <f aca="false">A282+1</f>
        <v>19</v>
      </c>
      <c r="B285" s="329" t="s">
        <v>621</v>
      </c>
      <c r="C285" s="144" t="s">
        <v>622</v>
      </c>
      <c r="D285" s="313" t="s">
        <v>510</v>
      </c>
      <c r="E285" s="314" t="n">
        <v>2</v>
      </c>
      <c r="F285" s="314" t="n">
        <v>17100</v>
      </c>
      <c r="G285" s="107" t="n">
        <f aca="false">(ROUND(F285*0%,0))</f>
        <v>0</v>
      </c>
      <c r="H285" s="314"/>
      <c r="I285" s="314"/>
    </row>
    <row r="286" s="310" customFormat="true" ht="55.2" hidden="false" customHeight="false" outlineLevel="0" collapsed="false">
      <c r="A286" s="328" t="n">
        <f aca="false">A285+1</f>
        <v>20</v>
      </c>
      <c r="B286" s="329" t="s">
        <v>623</v>
      </c>
      <c r="C286" s="144" t="s">
        <v>624</v>
      </c>
      <c r="D286" s="313"/>
      <c r="E286" s="314"/>
      <c r="F286" s="314"/>
      <c r="G286" s="107"/>
      <c r="H286" s="314"/>
      <c r="I286" s="314"/>
    </row>
    <row r="287" s="310" customFormat="true" ht="34.95" hidden="false" customHeight="true" outlineLevel="0" collapsed="false">
      <c r="A287" s="327" t="n">
        <f aca="false">A286+0.1</f>
        <v>20.1</v>
      </c>
      <c r="B287" s="329" t="s">
        <v>625</v>
      </c>
      <c r="C287" s="144" t="s">
        <v>626</v>
      </c>
      <c r="D287" s="313" t="s">
        <v>510</v>
      </c>
      <c r="E287" s="314" t="n">
        <v>9</v>
      </c>
      <c r="F287" s="314" t="n">
        <v>2397</v>
      </c>
      <c r="G287" s="107" t="n">
        <f aca="false">(ROUND(F287*0%,0))</f>
        <v>0</v>
      </c>
      <c r="H287" s="314"/>
      <c r="I287" s="314"/>
    </row>
    <row r="288" s="310" customFormat="true" ht="34.95" hidden="false" customHeight="true" outlineLevel="0" collapsed="false">
      <c r="A288" s="327" t="n">
        <f aca="false">A287+0.1</f>
        <v>20.2</v>
      </c>
      <c r="B288" s="329" t="s">
        <v>627</v>
      </c>
      <c r="C288" s="144" t="s">
        <v>628</v>
      </c>
      <c r="D288" s="313" t="s">
        <v>510</v>
      </c>
      <c r="E288" s="314" t="n">
        <v>1</v>
      </c>
      <c r="F288" s="314" t="n">
        <v>2397</v>
      </c>
      <c r="G288" s="107" t="n">
        <f aca="false">(ROUND(F288*0%,0))</f>
        <v>0</v>
      </c>
      <c r="H288" s="314"/>
      <c r="I288" s="314"/>
    </row>
    <row r="289" s="310" customFormat="true" ht="34.95" hidden="false" customHeight="true" outlineLevel="0" collapsed="false">
      <c r="A289" s="327" t="n">
        <f aca="false">A288+0.1</f>
        <v>20.3</v>
      </c>
      <c r="B289" s="329" t="s">
        <v>629</v>
      </c>
      <c r="C289" s="144" t="s">
        <v>630</v>
      </c>
      <c r="D289" s="313" t="s">
        <v>510</v>
      </c>
      <c r="E289" s="314" t="n">
        <v>11</v>
      </c>
      <c r="F289" s="314" t="n">
        <v>2374</v>
      </c>
      <c r="G289" s="107" t="n">
        <f aca="false">(ROUND(F289*0%,0))</f>
        <v>0</v>
      </c>
      <c r="H289" s="314"/>
      <c r="I289" s="314"/>
    </row>
    <row r="290" s="310" customFormat="true" ht="34.95" hidden="false" customHeight="true" outlineLevel="0" collapsed="false">
      <c r="A290" s="327" t="n">
        <f aca="false">A289+0.1</f>
        <v>20.4</v>
      </c>
      <c r="B290" s="329" t="s">
        <v>631</v>
      </c>
      <c r="C290" s="144" t="s">
        <v>632</v>
      </c>
      <c r="D290" s="313" t="s">
        <v>510</v>
      </c>
      <c r="E290" s="314" t="n">
        <v>3</v>
      </c>
      <c r="F290" s="314" t="n">
        <v>1336</v>
      </c>
      <c r="G290" s="107" t="n">
        <f aca="false">(ROUND(F290*0%,0))</f>
        <v>0</v>
      </c>
      <c r="H290" s="314"/>
      <c r="I290" s="314"/>
    </row>
    <row r="291" s="310" customFormat="true" ht="34.95" hidden="false" customHeight="true" outlineLevel="0" collapsed="false">
      <c r="A291" s="327" t="n">
        <f aca="false">A290+0.1</f>
        <v>20.5</v>
      </c>
      <c r="B291" s="329" t="s">
        <v>633</v>
      </c>
      <c r="C291" s="144" t="s">
        <v>634</v>
      </c>
      <c r="D291" s="313" t="s">
        <v>510</v>
      </c>
      <c r="E291" s="314" t="n">
        <v>3</v>
      </c>
      <c r="F291" s="314" t="n">
        <v>1336</v>
      </c>
      <c r="G291" s="107" t="n">
        <f aca="false">(ROUND(F291*0%,0))</f>
        <v>0</v>
      </c>
      <c r="H291" s="314"/>
      <c r="I291" s="314"/>
    </row>
    <row r="292" s="310" customFormat="true" ht="34.95" hidden="false" customHeight="true" outlineLevel="0" collapsed="false">
      <c r="A292" s="327" t="n">
        <f aca="false">A291+0.1</f>
        <v>20.6</v>
      </c>
      <c r="B292" s="329" t="s">
        <v>635</v>
      </c>
      <c r="C292" s="144" t="s">
        <v>636</v>
      </c>
      <c r="D292" s="313" t="s">
        <v>510</v>
      </c>
      <c r="E292" s="314" t="n">
        <v>16</v>
      </c>
      <c r="F292" s="314" t="n">
        <v>1336</v>
      </c>
      <c r="G292" s="107" t="n">
        <f aca="false">(ROUND(F292*0%,0))</f>
        <v>0</v>
      </c>
      <c r="H292" s="314"/>
      <c r="I292" s="314"/>
    </row>
    <row r="293" s="310" customFormat="true" ht="34.95" hidden="false" customHeight="true" outlineLevel="0" collapsed="false">
      <c r="A293" s="327" t="n">
        <f aca="false">A292+0.1</f>
        <v>20.7</v>
      </c>
      <c r="B293" s="329" t="s">
        <v>637</v>
      </c>
      <c r="C293" s="144" t="s">
        <v>638</v>
      </c>
      <c r="D293" s="313" t="s">
        <v>510</v>
      </c>
      <c r="E293" s="314" t="n">
        <v>8</v>
      </c>
      <c r="F293" s="314" t="n">
        <v>434</v>
      </c>
      <c r="G293" s="107" t="n">
        <f aca="false">(ROUND(F293*0%,0))</f>
        <v>0</v>
      </c>
      <c r="H293" s="314"/>
      <c r="I293" s="314"/>
    </row>
    <row r="294" s="310" customFormat="true" ht="69" hidden="false" customHeight="false" outlineLevel="0" collapsed="false">
      <c r="A294" s="328" t="n">
        <f aca="false">A286+1</f>
        <v>21</v>
      </c>
      <c r="B294" s="329" t="s">
        <v>639</v>
      </c>
      <c r="C294" s="144" t="s">
        <v>640</v>
      </c>
      <c r="D294" s="313" t="s">
        <v>510</v>
      </c>
      <c r="E294" s="314" t="n">
        <v>1</v>
      </c>
      <c r="F294" s="314" t="n">
        <v>434</v>
      </c>
      <c r="G294" s="107" t="n">
        <f aca="false">(ROUND(F294*0%,0))</f>
        <v>0</v>
      </c>
      <c r="H294" s="314"/>
      <c r="I294" s="314"/>
    </row>
    <row r="295" s="310" customFormat="true" ht="34.95" hidden="false" customHeight="true" outlineLevel="0" collapsed="false">
      <c r="A295" s="328" t="n">
        <f aca="false">A294+1</f>
        <v>22</v>
      </c>
      <c r="B295" s="329" t="s">
        <v>641</v>
      </c>
      <c r="C295" s="144" t="s">
        <v>642</v>
      </c>
      <c r="D295" s="313" t="s">
        <v>510</v>
      </c>
      <c r="E295" s="314" t="n">
        <v>4</v>
      </c>
      <c r="F295" s="314" t="n">
        <v>1185</v>
      </c>
      <c r="G295" s="107" t="n">
        <f aca="false">(ROUND(F295*0%,0))</f>
        <v>0</v>
      </c>
      <c r="H295" s="314"/>
      <c r="I295" s="314"/>
    </row>
    <row r="296" s="310" customFormat="true" ht="34.95" hidden="false" customHeight="true" outlineLevel="0" collapsed="false">
      <c r="A296" s="328" t="n">
        <f aca="false">A295+1</f>
        <v>23</v>
      </c>
      <c r="B296" s="329" t="s">
        <v>643</v>
      </c>
      <c r="C296" s="144" t="s">
        <v>644</v>
      </c>
      <c r="D296" s="313" t="s">
        <v>510</v>
      </c>
      <c r="E296" s="314" t="n">
        <v>8</v>
      </c>
      <c r="F296" s="314" t="n">
        <v>468</v>
      </c>
      <c r="G296" s="107" t="n">
        <f aca="false">(ROUND(F296*0%,0))</f>
        <v>0</v>
      </c>
      <c r="H296" s="314"/>
      <c r="I296" s="314"/>
    </row>
    <row r="297" s="310" customFormat="true" ht="34.95" hidden="false" customHeight="true" outlineLevel="0" collapsed="false">
      <c r="A297" s="328" t="n">
        <f aca="false">A296+1</f>
        <v>24</v>
      </c>
      <c r="B297" s="329" t="s">
        <v>645</v>
      </c>
      <c r="C297" s="144" t="s">
        <v>646</v>
      </c>
      <c r="D297" s="313" t="s">
        <v>510</v>
      </c>
      <c r="E297" s="314" t="n">
        <v>12</v>
      </c>
      <c r="F297" s="314" t="n">
        <v>430</v>
      </c>
      <c r="G297" s="107" t="n">
        <f aca="false">(ROUND(F297*0%,0))</f>
        <v>0</v>
      </c>
      <c r="H297" s="314"/>
      <c r="I297" s="314"/>
    </row>
    <row r="298" s="310" customFormat="true" ht="41.4" hidden="false" customHeight="false" outlineLevel="0" collapsed="false">
      <c r="A298" s="328" t="n">
        <f aca="false">A297+1</f>
        <v>25</v>
      </c>
      <c r="B298" s="329" t="s">
        <v>647</v>
      </c>
      <c r="C298" s="144" t="s">
        <v>648</v>
      </c>
      <c r="D298" s="313" t="s">
        <v>510</v>
      </c>
      <c r="E298" s="314" t="n">
        <v>2</v>
      </c>
      <c r="F298" s="314" t="n">
        <v>7700</v>
      </c>
      <c r="G298" s="107" t="n">
        <f aca="false">(ROUND(F298*0%,0))</f>
        <v>0</v>
      </c>
      <c r="H298" s="314"/>
      <c r="I298" s="314"/>
    </row>
    <row r="299" s="310" customFormat="true" ht="69" hidden="false" customHeight="false" outlineLevel="0" collapsed="false">
      <c r="A299" s="328" t="n">
        <f aca="false">A298+1</f>
        <v>26</v>
      </c>
      <c r="B299" s="329" t="s">
        <v>649</v>
      </c>
      <c r="C299" s="144" t="s">
        <v>650</v>
      </c>
      <c r="D299" s="313"/>
      <c r="E299" s="314"/>
      <c r="F299" s="314"/>
      <c r="G299" s="107"/>
      <c r="H299" s="314"/>
      <c r="I299" s="314"/>
    </row>
    <row r="300" s="310" customFormat="true" ht="34.95" hidden="false" customHeight="true" outlineLevel="0" collapsed="false">
      <c r="A300" s="327" t="n">
        <f aca="false">A299+0.1</f>
        <v>26.1</v>
      </c>
      <c r="B300" s="329" t="s">
        <v>651</v>
      </c>
      <c r="C300" s="144" t="s">
        <v>652</v>
      </c>
      <c r="D300" s="313" t="s">
        <v>496</v>
      </c>
      <c r="E300" s="314" t="n">
        <v>10</v>
      </c>
      <c r="F300" s="314" t="n">
        <v>2850</v>
      </c>
      <c r="G300" s="107" t="n">
        <f aca="false">(ROUND(F300*0%,0))</f>
        <v>0</v>
      </c>
      <c r="H300" s="314"/>
      <c r="I300" s="314"/>
    </row>
    <row r="301" s="310" customFormat="true" ht="34.95" hidden="false" customHeight="true" outlineLevel="0" collapsed="false">
      <c r="A301" s="327" t="n">
        <f aca="false">A300+0.1</f>
        <v>26.2</v>
      </c>
      <c r="B301" s="329" t="s">
        <v>653</v>
      </c>
      <c r="C301" s="144" t="s">
        <v>654</v>
      </c>
      <c r="D301" s="313" t="s">
        <v>496</v>
      </c>
      <c r="E301" s="314" t="n">
        <v>6</v>
      </c>
      <c r="F301" s="314" t="n">
        <v>2850</v>
      </c>
      <c r="G301" s="107" t="n">
        <f aca="false">(ROUND(F301*0%,0))</f>
        <v>0</v>
      </c>
      <c r="H301" s="314"/>
      <c r="I301" s="314"/>
    </row>
    <row r="302" s="310" customFormat="true" ht="69" hidden="false" customHeight="false" outlineLevel="0" collapsed="false">
      <c r="A302" s="328" t="n">
        <f aca="false">A299+1</f>
        <v>27</v>
      </c>
      <c r="B302" s="329" t="s">
        <v>655</v>
      </c>
      <c r="C302" s="144" t="s">
        <v>656</v>
      </c>
      <c r="D302" s="313"/>
      <c r="E302" s="314"/>
      <c r="F302" s="314"/>
      <c r="G302" s="107"/>
      <c r="H302" s="314"/>
      <c r="I302" s="314"/>
    </row>
    <row r="303" s="310" customFormat="true" ht="34.95" hidden="false" customHeight="true" outlineLevel="0" collapsed="false">
      <c r="A303" s="327" t="n">
        <f aca="false">A302+0.1</f>
        <v>27.1</v>
      </c>
      <c r="B303" s="329" t="s">
        <v>657</v>
      </c>
      <c r="C303" s="144" t="s">
        <v>658</v>
      </c>
      <c r="D303" s="313" t="s">
        <v>659</v>
      </c>
      <c r="E303" s="314" t="n">
        <v>246400</v>
      </c>
      <c r="F303" s="314" t="n">
        <v>0.4</v>
      </c>
      <c r="G303" s="107" t="n">
        <f aca="false">(ROUND(F303*0%,0))</f>
        <v>0</v>
      </c>
      <c r="H303" s="314"/>
      <c r="I303" s="314"/>
      <c r="J303" s="317"/>
    </row>
    <row r="304" s="310" customFormat="true" ht="41.4" hidden="false" customHeight="false" outlineLevel="0" collapsed="false">
      <c r="A304" s="328" t="n">
        <f aca="false">A302+1</f>
        <v>28</v>
      </c>
      <c r="B304" s="329" t="s">
        <v>660</v>
      </c>
      <c r="C304" s="144" t="s">
        <v>661</v>
      </c>
      <c r="D304" s="313"/>
      <c r="E304" s="314"/>
      <c r="F304" s="314"/>
      <c r="G304" s="107"/>
      <c r="H304" s="314"/>
      <c r="I304" s="314"/>
    </row>
    <row r="305" s="310" customFormat="true" ht="34.95" hidden="false" customHeight="true" outlineLevel="0" collapsed="false">
      <c r="A305" s="327" t="n">
        <f aca="false">A304+0.1</f>
        <v>28.1</v>
      </c>
      <c r="B305" s="329" t="s">
        <v>662</v>
      </c>
      <c r="C305" s="144" t="s">
        <v>663</v>
      </c>
      <c r="D305" s="313" t="s">
        <v>496</v>
      </c>
      <c r="E305" s="314" t="n">
        <v>7</v>
      </c>
      <c r="F305" s="314" t="n">
        <v>255</v>
      </c>
      <c r="G305" s="107" t="n">
        <f aca="false">(ROUND(F305*0%,0))</f>
        <v>0</v>
      </c>
      <c r="H305" s="314"/>
      <c r="I305" s="314"/>
    </row>
    <row r="306" s="310" customFormat="true" ht="41.4" hidden="false" customHeight="false" outlineLevel="0" collapsed="false">
      <c r="A306" s="328" t="n">
        <f aca="false">A304+1</f>
        <v>29</v>
      </c>
      <c r="B306" s="329" t="s">
        <v>664</v>
      </c>
      <c r="C306" s="144" t="s">
        <v>665</v>
      </c>
      <c r="D306" s="313" t="s">
        <v>510</v>
      </c>
      <c r="E306" s="314" t="n">
        <v>13</v>
      </c>
      <c r="F306" s="314" t="n">
        <v>3650</v>
      </c>
      <c r="G306" s="107" t="n">
        <f aca="false">(ROUND(F306*0%,0))</f>
        <v>0</v>
      </c>
      <c r="H306" s="314"/>
      <c r="I306" s="314"/>
    </row>
    <row r="307" s="310" customFormat="true" ht="56.4" hidden="false" customHeight="true" outlineLevel="0" collapsed="false">
      <c r="A307" s="328" t="n">
        <f aca="false">A306+1</f>
        <v>30</v>
      </c>
      <c r="B307" s="329" t="s">
        <v>666</v>
      </c>
      <c r="C307" s="144" t="s">
        <v>667</v>
      </c>
      <c r="D307" s="313" t="s">
        <v>510</v>
      </c>
      <c r="E307" s="314" t="n">
        <v>2</v>
      </c>
      <c r="F307" s="314" t="n">
        <v>7750</v>
      </c>
      <c r="G307" s="107" t="n">
        <f aca="false">(ROUND(F307*0%,0))</f>
        <v>0</v>
      </c>
      <c r="H307" s="314"/>
      <c r="I307" s="314"/>
    </row>
    <row r="308" s="310" customFormat="true" ht="106.05" hidden="false" customHeight="true" outlineLevel="0" collapsed="false">
      <c r="A308" s="328" t="n">
        <f aca="false">A307+1</f>
        <v>31</v>
      </c>
      <c r="B308" s="329" t="s">
        <v>668</v>
      </c>
      <c r="C308" s="144" t="s">
        <v>669</v>
      </c>
      <c r="D308" s="313"/>
      <c r="E308" s="314"/>
      <c r="F308" s="314"/>
      <c r="G308" s="107"/>
      <c r="H308" s="314"/>
      <c r="I308" s="314"/>
      <c r="K308" s="310" t="n">
        <f aca="false">35/0.8</f>
        <v>43.75</v>
      </c>
    </row>
    <row r="309" s="310" customFormat="true" ht="34.95" hidden="false" customHeight="true" outlineLevel="0" collapsed="false">
      <c r="A309" s="327" t="n">
        <f aca="false">A308+0.1</f>
        <v>31.1</v>
      </c>
      <c r="B309" s="329" t="s">
        <v>670</v>
      </c>
      <c r="C309" s="144" t="s">
        <v>671</v>
      </c>
      <c r="D309" s="313" t="s">
        <v>510</v>
      </c>
      <c r="E309" s="314" t="n">
        <v>1</v>
      </c>
      <c r="F309" s="314" t="n">
        <v>7750</v>
      </c>
      <c r="G309" s="107" t="n">
        <f aca="false">(ROUND(F309*0%,0))</f>
        <v>0</v>
      </c>
      <c r="H309" s="314"/>
      <c r="I309" s="314"/>
    </row>
    <row r="310" s="310" customFormat="true" ht="138" hidden="false" customHeight="false" outlineLevel="0" collapsed="false">
      <c r="A310" s="328" t="n">
        <f aca="false">A308+1</f>
        <v>32</v>
      </c>
      <c r="B310" s="329" t="s">
        <v>672</v>
      </c>
      <c r="C310" s="144" t="s">
        <v>673</v>
      </c>
      <c r="D310" s="313" t="s">
        <v>510</v>
      </c>
      <c r="E310" s="314" t="n">
        <v>1</v>
      </c>
      <c r="F310" s="314" t="n">
        <v>7750</v>
      </c>
      <c r="G310" s="107" t="n">
        <f aca="false">(ROUND(F310*0%,0))</f>
        <v>0</v>
      </c>
      <c r="H310" s="314"/>
      <c r="I310" s="314"/>
    </row>
    <row r="311" s="310" customFormat="true" ht="30" hidden="false" customHeight="true" outlineLevel="0" collapsed="false">
      <c r="A311" s="328"/>
      <c r="B311" s="329"/>
      <c r="C311" s="157" t="s">
        <v>674</v>
      </c>
      <c r="D311" s="313"/>
      <c r="E311" s="314"/>
      <c r="F311" s="314"/>
      <c r="G311" s="107"/>
      <c r="H311" s="314"/>
      <c r="I311" s="314"/>
    </row>
    <row r="312" s="310" customFormat="true" ht="124.2" hidden="false" customHeight="false" outlineLevel="0" collapsed="false">
      <c r="A312" s="328" t="n">
        <f aca="false">A310+1</f>
        <v>33</v>
      </c>
      <c r="B312" s="329" t="s">
        <v>615</v>
      </c>
      <c r="C312" s="144" t="s">
        <v>616</v>
      </c>
      <c r="D312" s="313"/>
      <c r="E312" s="314"/>
      <c r="F312" s="314"/>
      <c r="G312" s="107"/>
      <c r="H312" s="314"/>
      <c r="I312" s="314"/>
    </row>
    <row r="313" s="310" customFormat="true" ht="34.95" hidden="false" customHeight="true" outlineLevel="0" collapsed="false">
      <c r="A313" s="327" t="n">
        <f aca="false">A312+0.1</f>
        <v>33.1</v>
      </c>
      <c r="B313" s="329" t="s">
        <v>675</v>
      </c>
      <c r="C313" s="144" t="s">
        <v>676</v>
      </c>
      <c r="D313" s="313" t="s">
        <v>510</v>
      </c>
      <c r="E313" s="314" t="n">
        <v>1</v>
      </c>
      <c r="F313" s="314" t="n">
        <v>17100</v>
      </c>
      <c r="G313" s="107" t="n">
        <f aca="false">(ROUND(F313*0%,0))</f>
        <v>0</v>
      </c>
      <c r="H313" s="314"/>
      <c r="I313" s="314"/>
    </row>
    <row r="314" s="310" customFormat="true" ht="34.95" hidden="false" customHeight="true" outlineLevel="0" collapsed="false">
      <c r="A314" s="328" t="n">
        <f aca="false">A312+1</f>
        <v>34</v>
      </c>
      <c r="B314" s="329" t="s">
        <v>621</v>
      </c>
      <c r="C314" s="144" t="s">
        <v>622</v>
      </c>
      <c r="D314" s="313" t="s">
        <v>510</v>
      </c>
      <c r="E314" s="314" t="n">
        <v>1</v>
      </c>
      <c r="F314" s="314" t="n">
        <v>17100</v>
      </c>
      <c r="G314" s="107" t="n">
        <f aca="false">(ROUND(F314*0%,0))</f>
        <v>0</v>
      </c>
      <c r="H314" s="314"/>
      <c r="I314" s="314"/>
    </row>
    <row r="315" s="310" customFormat="true" ht="55.2" hidden="false" customHeight="false" outlineLevel="0" collapsed="false">
      <c r="A315" s="328" t="n">
        <f aca="false">A314+1</f>
        <v>35</v>
      </c>
      <c r="B315" s="329" t="s">
        <v>623</v>
      </c>
      <c r="C315" s="144" t="s">
        <v>624</v>
      </c>
      <c r="D315" s="313"/>
      <c r="E315" s="314"/>
      <c r="F315" s="314"/>
      <c r="G315" s="107"/>
      <c r="H315" s="314"/>
      <c r="I315" s="314"/>
    </row>
    <row r="316" s="310" customFormat="true" ht="34.95" hidden="false" customHeight="true" outlineLevel="0" collapsed="false">
      <c r="A316" s="327" t="n">
        <f aca="false">A315+0.1</f>
        <v>35.1</v>
      </c>
      <c r="B316" s="329" t="s">
        <v>637</v>
      </c>
      <c r="C316" s="144" t="s">
        <v>638</v>
      </c>
      <c r="D316" s="313" t="s">
        <v>510</v>
      </c>
      <c r="E316" s="314" t="n">
        <v>3</v>
      </c>
      <c r="F316" s="314" t="n">
        <v>434</v>
      </c>
      <c r="G316" s="107" t="n">
        <f aca="false">(ROUND(F316*0%,0))</f>
        <v>0</v>
      </c>
      <c r="H316" s="314"/>
      <c r="I316" s="314"/>
    </row>
    <row r="317" s="310" customFormat="true" ht="34.95" hidden="false" customHeight="true" outlineLevel="0" collapsed="false">
      <c r="A317" s="328" t="n">
        <f aca="false">A315+1</f>
        <v>36</v>
      </c>
      <c r="B317" s="329" t="s">
        <v>641</v>
      </c>
      <c r="C317" s="144" t="s">
        <v>677</v>
      </c>
      <c r="D317" s="313" t="s">
        <v>510</v>
      </c>
      <c r="E317" s="314" t="n">
        <v>2</v>
      </c>
      <c r="F317" s="314" t="n">
        <v>1185</v>
      </c>
      <c r="G317" s="107" t="n">
        <f aca="false">(ROUND(F317*0%,0))</f>
        <v>0</v>
      </c>
      <c r="H317" s="314"/>
      <c r="I317" s="314"/>
    </row>
    <row r="318" s="310" customFormat="true" ht="34.95" hidden="false" customHeight="true" outlineLevel="0" collapsed="false">
      <c r="A318" s="328" t="n">
        <f aca="false">A317+1</f>
        <v>37</v>
      </c>
      <c r="B318" s="329" t="s">
        <v>643</v>
      </c>
      <c r="C318" s="144" t="s">
        <v>678</v>
      </c>
      <c r="D318" s="313" t="s">
        <v>510</v>
      </c>
      <c r="E318" s="314" t="n">
        <v>4</v>
      </c>
      <c r="F318" s="314" t="n">
        <v>468</v>
      </c>
      <c r="G318" s="107" t="n">
        <f aca="false">(ROUND(F318*0%,0))</f>
        <v>0</v>
      </c>
      <c r="H318" s="314"/>
      <c r="I318" s="314"/>
    </row>
    <row r="319" s="310" customFormat="true" ht="34.95" hidden="false" customHeight="true" outlineLevel="0" collapsed="false">
      <c r="A319" s="328" t="n">
        <f aca="false">A318+1</f>
        <v>38</v>
      </c>
      <c r="B319" s="329" t="s">
        <v>645</v>
      </c>
      <c r="C319" s="144" t="s">
        <v>679</v>
      </c>
      <c r="D319" s="313" t="s">
        <v>510</v>
      </c>
      <c r="E319" s="314" t="n">
        <v>5</v>
      </c>
      <c r="F319" s="314" t="n">
        <v>430</v>
      </c>
      <c r="G319" s="107" t="n">
        <f aca="false">(ROUND(F319*0%,0))</f>
        <v>0</v>
      </c>
      <c r="H319" s="314"/>
      <c r="I319" s="314"/>
    </row>
    <row r="320" s="310" customFormat="true" ht="41.4" hidden="false" customHeight="false" outlineLevel="0" collapsed="false">
      <c r="A320" s="328" t="n">
        <f aca="false">A319+1</f>
        <v>39</v>
      </c>
      <c r="B320" s="329" t="s">
        <v>647</v>
      </c>
      <c r="C320" s="144" t="s">
        <v>648</v>
      </c>
      <c r="D320" s="313" t="s">
        <v>510</v>
      </c>
      <c r="E320" s="314" t="n">
        <v>1</v>
      </c>
      <c r="F320" s="314" t="n">
        <v>7700</v>
      </c>
      <c r="G320" s="107" t="n">
        <f aca="false">(ROUND(F320*0%,0))</f>
        <v>0</v>
      </c>
      <c r="H320" s="314"/>
      <c r="I320" s="314"/>
    </row>
    <row r="321" s="310" customFormat="true" ht="69" hidden="false" customHeight="false" outlineLevel="0" collapsed="false">
      <c r="A321" s="328" t="n">
        <f aca="false">A320+1</f>
        <v>40</v>
      </c>
      <c r="B321" s="329" t="s">
        <v>649</v>
      </c>
      <c r="C321" s="144" t="s">
        <v>650</v>
      </c>
      <c r="D321" s="313"/>
      <c r="E321" s="314"/>
      <c r="F321" s="314"/>
      <c r="G321" s="107"/>
      <c r="H321" s="314"/>
      <c r="I321" s="314"/>
    </row>
    <row r="322" s="310" customFormat="true" ht="34.95" hidden="false" customHeight="true" outlineLevel="0" collapsed="false">
      <c r="A322" s="327" t="n">
        <f aca="false">A321+0.1</f>
        <v>40.1</v>
      </c>
      <c r="B322" s="329" t="s">
        <v>651</v>
      </c>
      <c r="C322" s="144" t="s">
        <v>652</v>
      </c>
      <c r="D322" s="313" t="s">
        <v>496</v>
      </c>
      <c r="E322" s="314" t="n">
        <v>5</v>
      </c>
      <c r="F322" s="314" t="n">
        <v>2850</v>
      </c>
      <c r="G322" s="107" t="n">
        <f aca="false">(ROUND(F322*0%,0))</f>
        <v>0</v>
      </c>
      <c r="H322" s="314"/>
      <c r="I322" s="314"/>
    </row>
    <row r="323" s="310" customFormat="true" ht="82.8" hidden="false" customHeight="false" outlineLevel="0" collapsed="false">
      <c r="A323" s="328" t="n">
        <f aca="false">A321+1</f>
        <v>41</v>
      </c>
      <c r="B323" s="329" t="s">
        <v>655</v>
      </c>
      <c r="C323" s="144" t="s">
        <v>680</v>
      </c>
      <c r="D323" s="313"/>
      <c r="E323" s="314"/>
      <c r="F323" s="314"/>
      <c r="G323" s="107"/>
      <c r="H323" s="314"/>
      <c r="I323" s="314"/>
    </row>
    <row r="324" s="310" customFormat="true" ht="34.95" hidden="false" customHeight="true" outlineLevel="0" collapsed="false">
      <c r="A324" s="327" t="n">
        <f aca="false">A323+0.1</f>
        <v>41.1</v>
      </c>
      <c r="B324" s="329" t="s">
        <v>657</v>
      </c>
      <c r="C324" s="144" t="s">
        <v>658</v>
      </c>
      <c r="D324" s="313" t="s">
        <v>659</v>
      </c>
      <c r="E324" s="314" t="n">
        <v>60000</v>
      </c>
      <c r="F324" s="314" t="n">
        <v>0.4</v>
      </c>
      <c r="G324" s="107" t="n">
        <f aca="false">(ROUND(F324*0%,0))</f>
        <v>0</v>
      </c>
      <c r="H324" s="314"/>
      <c r="I324" s="314"/>
    </row>
    <row r="325" s="310" customFormat="true" ht="41.4" hidden="false" customHeight="false" outlineLevel="0" collapsed="false">
      <c r="A325" s="328" t="n">
        <f aca="false">A323+1</f>
        <v>42</v>
      </c>
      <c r="B325" s="329" t="s">
        <v>660</v>
      </c>
      <c r="C325" s="144" t="s">
        <v>661</v>
      </c>
      <c r="D325" s="313"/>
      <c r="E325" s="314"/>
      <c r="F325" s="314"/>
      <c r="G325" s="107"/>
      <c r="H325" s="314"/>
      <c r="I325" s="314"/>
    </row>
    <row r="326" s="310" customFormat="true" ht="34.95" hidden="false" customHeight="true" outlineLevel="0" collapsed="false">
      <c r="A326" s="327" t="n">
        <f aca="false">A325+0.1</f>
        <v>42.1</v>
      </c>
      <c r="B326" s="329" t="s">
        <v>662</v>
      </c>
      <c r="C326" s="144" t="s">
        <v>663</v>
      </c>
      <c r="D326" s="313" t="s">
        <v>496</v>
      </c>
      <c r="E326" s="314" t="n">
        <v>4</v>
      </c>
      <c r="F326" s="314" t="n">
        <v>255</v>
      </c>
      <c r="G326" s="107" t="n">
        <f aca="false">(ROUND(F326*0%,0))</f>
        <v>0</v>
      </c>
      <c r="H326" s="314"/>
      <c r="I326" s="314"/>
    </row>
    <row r="327" s="310" customFormat="true" ht="55.2" hidden="false" customHeight="false" outlineLevel="0" collapsed="false">
      <c r="A327" s="328" t="n">
        <f aca="false">A325+1</f>
        <v>43</v>
      </c>
      <c r="B327" s="329" t="s">
        <v>666</v>
      </c>
      <c r="C327" s="144" t="s">
        <v>667</v>
      </c>
      <c r="D327" s="313" t="s">
        <v>510</v>
      </c>
      <c r="E327" s="314" t="n">
        <v>1</v>
      </c>
      <c r="F327" s="314" t="n">
        <v>7750</v>
      </c>
      <c r="G327" s="107" t="n">
        <f aca="false">(ROUND(F327*0%,0))</f>
        <v>0</v>
      </c>
      <c r="H327" s="314"/>
      <c r="I327" s="314"/>
    </row>
    <row r="328" s="310" customFormat="true" ht="30" hidden="false" customHeight="true" outlineLevel="0" collapsed="false">
      <c r="A328" s="326"/>
      <c r="B328" s="312"/>
      <c r="C328" s="157" t="s">
        <v>681</v>
      </c>
      <c r="D328" s="313"/>
      <c r="E328" s="314"/>
      <c r="F328" s="314"/>
      <c r="G328" s="107"/>
      <c r="H328" s="314"/>
      <c r="I328" s="314"/>
    </row>
    <row r="329" s="310" customFormat="true" ht="57.6" hidden="false" customHeight="true" outlineLevel="0" collapsed="false">
      <c r="A329" s="311" t="n">
        <f aca="false">A327+1</f>
        <v>44</v>
      </c>
      <c r="B329" s="312" t="s">
        <v>682</v>
      </c>
      <c r="C329" s="144" t="s">
        <v>683</v>
      </c>
      <c r="D329" s="313"/>
      <c r="E329" s="314"/>
      <c r="F329" s="314"/>
      <c r="G329" s="107"/>
      <c r="H329" s="314"/>
      <c r="I329" s="314"/>
    </row>
    <row r="330" s="310" customFormat="true" ht="27.6" hidden="false" customHeight="false" outlineLevel="0" collapsed="false">
      <c r="A330" s="311"/>
      <c r="B330" s="312"/>
      <c r="C330" s="144" t="s">
        <v>684</v>
      </c>
      <c r="D330" s="330"/>
      <c r="E330" s="331"/>
      <c r="F330" s="331"/>
      <c r="G330" s="107"/>
      <c r="H330" s="331"/>
      <c r="I330" s="331"/>
    </row>
    <row r="331" s="310" customFormat="true" ht="41.4" hidden="false" customHeight="false" outlineLevel="0" collapsed="false">
      <c r="A331" s="316" t="n">
        <f aca="false">A329+0.1</f>
        <v>44.1</v>
      </c>
      <c r="B331" s="312" t="s">
        <v>685</v>
      </c>
      <c r="C331" s="144" t="s">
        <v>686</v>
      </c>
      <c r="D331" s="313"/>
      <c r="E331" s="314"/>
      <c r="F331" s="314"/>
      <c r="G331" s="107"/>
      <c r="H331" s="314"/>
      <c r="I331" s="314"/>
    </row>
    <row r="332" s="310" customFormat="true" ht="34.95" hidden="false" customHeight="true" outlineLevel="0" collapsed="false">
      <c r="A332" s="316"/>
      <c r="B332" s="312"/>
      <c r="C332" s="144" t="s">
        <v>205</v>
      </c>
      <c r="D332" s="313" t="s">
        <v>510</v>
      </c>
      <c r="E332" s="314" t="n">
        <v>4</v>
      </c>
      <c r="F332" s="314" t="n">
        <v>1800</v>
      </c>
      <c r="G332" s="107" t="n">
        <f aca="false">(ROUND(F332*0%,0))</f>
        <v>0</v>
      </c>
      <c r="H332" s="314"/>
      <c r="I332" s="314"/>
    </row>
    <row r="333" s="310" customFormat="true" ht="34.95" hidden="false" customHeight="true" outlineLevel="0" collapsed="false">
      <c r="A333" s="316"/>
      <c r="B333" s="312"/>
      <c r="C333" s="144" t="s">
        <v>497</v>
      </c>
      <c r="D333" s="313" t="s">
        <v>510</v>
      </c>
      <c r="E333" s="314" t="n">
        <v>1</v>
      </c>
      <c r="F333" s="314" t="n">
        <v>1800</v>
      </c>
      <c r="G333" s="107" t="n">
        <f aca="false">(ROUND(F333*0%,0))</f>
        <v>0</v>
      </c>
      <c r="H333" s="314"/>
      <c r="I333" s="314"/>
    </row>
    <row r="334" s="310" customFormat="true" ht="44.4" hidden="false" customHeight="true" outlineLevel="0" collapsed="false">
      <c r="A334" s="316" t="n">
        <f aca="false">A331+0.1</f>
        <v>44.2</v>
      </c>
      <c r="B334" s="312" t="s">
        <v>687</v>
      </c>
      <c r="C334" s="144" t="s">
        <v>688</v>
      </c>
      <c r="D334" s="313"/>
      <c r="E334" s="314"/>
      <c r="F334" s="314"/>
      <c r="G334" s="107"/>
      <c r="H334" s="314"/>
      <c r="I334" s="314"/>
    </row>
    <row r="335" s="310" customFormat="true" ht="34.95" hidden="false" customHeight="true" outlineLevel="0" collapsed="false">
      <c r="A335" s="316"/>
      <c r="B335" s="312"/>
      <c r="C335" s="144" t="s">
        <v>689</v>
      </c>
      <c r="D335" s="313"/>
      <c r="E335" s="314"/>
      <c r="F335" s="314"/>
      <c r="G335" s="107"/>
      <c r="H335" s="314"/>
      <c r="I335" s="314"/>
    </row>
    <row r="336" s="310" customFormat="true" ht="34.95" hidden="false" customHeight="true" outlineLevel="0" collapsed="false">
      <c r="A336" s="316"/>
      <c r="B336" s="312"/>
      <c r="C336" s="144" t="s">
        <v>125</v>
      </c>
      <c r="D336" s="313" t="s">
        <v>510</v>
      </c>
      <c r="E336" s="314" t="n">
        <v>3</v>
      </c>
      <c r="F336" s="314" t="n">
        <v>1800</v>
      </c>
      <c r="G336" s="107" t="n">
        <f aca="false">(ROUND(F336*0%,0))</f>
        <v>0</v>
      </c>
      <c r="H336" s="314"/>
      <c r="I336" s="314"/>
    </row>
    <row r="337" s="310" customFormat="true" ht="34.95" hidden="false" customHeight="true" outlineLevel="0" collapsed="false">
      <c r="A337" s="316"/>
      <c r="B337" s="312"/>
      <c r="C337" s="144" t="s">
        <v>126</v>
      </c>
      <c r="D337" s="313" t="s">
        <v>510</v>
      </c>
      <c r="E337" s="314" t="n">
        <v>3</v>
      </c>
      <c r="F337" s="314" t="n">
        <v>1800</v>
      </c>
      <c r="G337" s="107" t="n">
        <f aca="false">(ROUND(F337*0%,0))</f>
        <v>0</v>
      </c>
      <c r="H337" s="314"/>
      <c r="I337" s="314"/>
    </row>
    <row r="338" s="310" customFormat="true" ht="34.95" hidden="false" customHeight="true" outlineLevel="0" collapsed="false">
      <c r="A338" s="316"/>
      <c r="B338" s="312"/>
      <c r="C338" s="144" t="s">
        <v>127</v>
      </c>
      <c r="D338" s="313" t="s">
        <v>510</v>
      </c>
      <c r="E338" s="314" t="n">
        <v>3</v>
      </c>
      <c r="F338" s="314" t="n">
        <v>1800</v>
      </c>
      <c r="G338" s="107" t="n">
        <f aca="false">(ROUND(F338*0%,0))</f>
        <v>0</v>
      </c>
      <c r="H338" s="314"/>
      <c r="I338" s="314"/>
    </row>
    <row r="339" s="310" customFormat="true" ht="34.95" hidden="false" customHeight="true" outlineLevel="0" collapsed="false">
      <c r="A339" s="316"/>
      <c r="B339" s="312"/>
      <c r="C339" s="144" t="s">
        <v>128</v>
      </c>
      <c r="D339" s="313" t="s">
        <v>510</v>
      </c>
      <c r="E339" s="314" t="n">
        <v>3</v>
      </c>
      <c r="F339" s="314" t="n">
        <v>1800</v>
      </c>
      <c r="G339" s="107" t="n">
        <f aca="false">(ROUND(F339*0%,0))</f>
        <v>0</v>
      </c>
      <c r="H339" s="314"/>
      <c r="I339" s="314"/>
    </row>
    <row r="340" s="310" customFormat="true" ht="55.2" hidden="false" customHeight="false" outlineLevel="0" collapsed="false">
      <c r="A340" s="311" t="n">
        <f aca="false">A329+1</f>
        <v>45</v>
      </c>
      <c r="B340" s="312" t="s">
        <v>623</v>
      </c>
      <c r="C340" s="144" t="s">
        <v>624</v>
      </c>
      <c r="D340" s="313"/>
      <c r="E340" s="314"/>
      <c r="F340" s="314"/>
      <c r="G340" s="107"/>
      <c r="H340" s="314"/>
      <c r="I340" s="314"/>
    </row>
    <row r="341" s="310" customFormat="true" ht="34.95" hidden="false" customHeight="true" outlineLevel="0" collapsed="false">
      <c r="A341" s="316" t="n">
        <f aca="false">A340+0.1</f>
        <v>45.1</v>
      </c>
      <c r="B341" s="312" t="s">
        <v>637</v>
      </c>
      <c r="C341" s="144" t="s">
        <v>690</v>
      </c>
      <c r="D341" s="313"/>
      <c r="E341" s="314"/>
      <c r="F341" s="314"/>
      <c r="G341" s="107"/>
      <c r="H341" s="314"/>
      <c r="I341" s="314"/>
      <c r="J341" s="310" t="n">
        <f aca="false">12*7</f>
        <v>84</v>
      </c>
    </row>
    <row r="342" s="310" customFormat="true" ht="34.95" hidden="false" customHeight="true" outlineLevel="0" collapsed="false">
      <c r="A342" s="316"/>
      <c r="B342" s="312"/>
      <c r="C342" s="144" t="s">
        <v>205</v>
      </c>
      <c r="D342" s="313" t="s">
        <v>510</v>
      </c>
      <c r="E342" s="314" t="n">
        <v>36</v>
      </c>
      <c r="F342" s="314" t="n">
        <v>1800</v>
      </c>
      <c r="G342" s="107" t="n">
        <f aca="false">(ROUND(F342*0%,0))</f>
        <v>0</v>
      </c>
      <c r="H342" s="314"/>
      <c r="I342" s="314"/>
    </row>
    <row r="343" s="310" customFormat="true" ht="34.95" hidden="false" customHeight="true" outlineLevel="0" collapsed="false">
      <c r="A343" s="316"/>
      <c r="B343" s="312"/>
      <c r="C343" s="144" t="s">
        <v>125</v>
      </c>
      <c r="D343" s="313" t="s">
        <v>510</v>
      </c>
      <c r="E343" s="314" t="n">
        <v>48</v>
      </c>
      <c r="F343" s="314" t="n">
        <v>1800</v>
      </c>
      <c r="G343" s="107" t="n">
        <f aca="false">(ROUND(F343*0%,0))</f>
        <v>0</v>
      </c>
      <c r="H343" s="314"/>
      <c r="I343" s="314"/>
    </row>
    <row r="344" s="310" customFormat="true" ht="34.95" hidden="false" customHeight="true" outlineLevel="0" collapsed="false">
      <c r="A344" s="316"/>
      <c r="B344" s="312"/>
      <c r="C344" s="144" t="s">
        <v>126</v>
      </c>
      <c r="D344" s="313" t="s">
        <v>510</v>
      </c>
      <c r="E344" s="314" t="n">
        <v>48</v>
      </c>
      <c r="F344" s="314" t="n">
        <v>1800</v>
      </c>
      <c r="G344" s="107" t="n">
        <f aca="false">(ROUND(F344*0%,0))</f>
        <v>0</v>
      </c>
      <c r="H344" s="314"/>
      <c r="I344" s="314"/>
    </row>
    <row r="345" s="310" customFormat="true" ht="34.95" hidden="false" customHeight="true" outlineLevel="0" collapsed="false">
      <c r="A345" s="316"/>
      <c r="B345" s="312"/>
      <c r="C345" s="144" t="s">
        <v>127</v>
      </c>
      <c r="D345" s="313" t="s">
        <v>510</v>
      </c>
      <c r="E345" s="314" t="n">
        <v>48</v>
      </c>
      <c r="F345" s="314" t="n">
        <v>1800</v>
      </c>
      <c r="G345" s="107" t="n">
        <f aca="false">(ROUND(F345*0%,0))</f>
        <v>0</v>
      </c>
      <c r="H345" s="314"/>
      <c r="I345" s="314"/>
    </row>
    <row r="346" s="310" customFormat="true" ht="34.95" hidden="false" customHeight="true" outlineLevel="0" collapsed="false">
      <c r="A346" s="316"/>
      <c r="B346" s="312"/>
      <c r="C346" s="144" t="s">
        <v>128</v>
      </c>
      <c r="D346" s="313" t="s">
        <v>510</v>
      </c>
      <c r="E346" s="314" t="n">
        <v>48</v>
      </c>
      <c r="F346" s="314" t="n">
        <v>1800</v>
      </c>
      <c r="G346" s="107" t="n">
        <f aca="false">(ROUND(F346*0%,0))</f>
        <v>0</v>
      </c>
      <c r="H346" s="314"/>
      <c r="I346" s="314"/>
    </row>
    <row r="347" s="310" customFormat="true" ht="34.95" hidden="false" customHeight="true" outlineLevel="0" collapsed="false">
      <c r="A347" s="316" t="n">
        <f aca="false">A341+0.1</f>
        <v>45.2</v>
      </c>
      <c r="B347" s="312" t="s">
        <v>691</v>
      </c>
      <c r="C347" s="144" t="s">
        <v>692</v>
      </c>
      <c r="D347" s="313"/>
      <c r="E347" s="314"/>
      <c r="F347" s="314"/>
      <c r="G347" s="107"/>
      <c r="H347" s="314"/>
      <c r="I347" s="314"/>
    </row>
    <row r="348" s="310" customFormat="true" ht="34.95" hidden="false" customHeight="true" outlineLevel="0" collapsed="false">
      <c r="A348" s="316"/>
      <c r="B348" s="312"/>
      <c r="C348" s="144" t="s">
        <v>205</v>
      </c>
      <c r="D348" s="313" t="s">
        <v>510</v>
      </c>
      <c r="E348" s="314" t="n">
        <v>1</v>
      </c>
      <c r="F348" s="314" t="n">
        <v>1800</v>
      </c>
      <c r="G348" s="107" t="n">
        <f aca="false">(ROUND(F348*0%,0))</f>
        <v>0</v>
      </c>
      <c r="H348" s="314"/>
      <c r="I348" s="314"/>
    </row>
    <row r="349" s="310" customFormat="true" ht="34.95" hidden="false" customHeight="true" outlineLevel="0" collapsed="false">
      <c r="A349" s="316"/>
      <c r="B349" s="312"/>
      <c r="C349" s="144" t="s">
        <v>497</v>
      </c>
      <c r="D349" s="313" t="s">
        <v>510</v>
      </c>
      <c r="E349" s="314" t="n">
        <v>1</v>
      </c>
      <c r="F349" s="314" t="n">
        <v>1800</v>
      </c>
      <c r="G349" s="107" t="n">
        <f aca="false">(ROUND(F349*0%,0))</f>
        <v>0</v>
      </c>
      <c r="H349" s="314"/>
      <c r="I349" s="314"/>
    </row>
    <row r="350" s="310" customFormat="true" ht="34.95" hidden="false" customHeight="true" outlineLevel="0" collapsed="false">
      <c r="A350" s="316" t="n">
        <f aca="false">A347+0.1</f>
        <v>45.3</v>
      </c>
      <c r="B350" s="312" t="s">
        <v>693</v>
      </c>
      <c r="C350" s="144" t="s">
        <v>694</v>
      </c>
      <c r="D350" s="313"/>
      <c r="E350" s="314"/>
      <c r="F350" s="314"/>
      <c r="G350" s="107"/>
      <c r="H350" s="314"/>
      <c r="I350" s="314"/>
    </row>
    <row r="351" s="310" customFormat="true" ht="34.95" hidden="false" customHeight="true" outlineLevel="0" collapsed="false">
      <c r="A351" s="316"/>
      <c r="B351" s="312"/>
      <c r="C351" s="144" t="s">
        <v>205</v>
      </c>
      <c r="D351" s="313" t="s">
        <v>510</v>
      </c>
      <c r="E351" s="314" t="n">
        <v>1</v>
      </c>
      <c r="F351" s="314" t="n">
        <v>1800</v>
      </c>
      <c r="G351" s="107" t="n">
        <f aca="false">(ROUND(F351*0%,0))</f>
        <v>0</v>
      </c>
      <c r="H351" s="314"/>
      <c r="I351" s="314"/>
    </row>
    <row r="352" s="310" customFormat="true" ht="34.95" hidden="false" customHeight="true" outlineLevel="0" collapsed="false">
      <c r="A352" s="311" t="n">
        <f aca="false">A340+1</f>
        <v>46</v>
      </c>
      <c r="B352" s="312" t="s">
        <v>695</v>
      </c>
      <c r="C352" s="144" t="s">
        <v>696</v>
      </c>
      <c r="D352" s="313"/>
      <c r="E352" s="314"/>
      <c r="F352" s="314"/>
      <c r="G352" s="107"/>
      <c r="H352" s="314"/>
      <c r="I352" s="314"/>
    </row>
    <row r="353" s="310" customFormat="true" ht="34.95" hidden="false" customHeight="true" outlineLevel="0" collapsed="false">
      <c r="A353" s="316" t="n">
        <f aca="false">A352+0.1</f>
        <v>46.1</v>
      </c>
      <c r="B353" s="312" t="s">
        <v>697</v>
      </c>
      <c r="C353" s="144" t="s">
        <v>698</v>
      </c>
      <c r="D353" s="313"/>
      <c r="E353" s="314"/>
      <c r="F353" s="314"/>
      <c r="G353" s="107"/>
      <c r="H353" s="314"/>
      <c r="I353" s="314"/>
    </row>
    <row r="354" s="310" customFormat="true" ht="34.95" hidden="false" customHeight="true" outlineLevel="0" collapsed="false">
      <c r="A354" s="316"/>
      <c r="B354" s="312"/>
      <c r="C354" s="144" t="s">
        <v>497</v>
      </c>
      <c r="D354" s="313" t="s">
        <v>510</v>
      </c>
      <c r="E354" s="314" t="n">
        <v>2</v>
      </c>
      <c r="F354" s="314" t="n">
        <v>1800</v>
      </c>
      <c r="G354" s="107" t="n">
        <f aca="false">(ROUND(F354*0%,0))</f>
        <v>0</v>
      </c>
      <c r="H354" s="314"/>
      <c r="I354" s="314"/>
    </row>
    <row r="355" s="310" customFormat="true" ht="34.95" hidden="false" customHeight="true" outlineLevel="0" collapsed="false">
      <c r="A355" s="316" t="n">
        <f aca="false">A353+0.1</f>
        <v>46.2</v>
      </c>
      <c r="B355" s="312" t="s">
        <v>699</v>
      </c>
      <c r="C355" s="144" t="s">
        <v>700</v>
      </c>
      <c r="D355" s="313"/>
      <c r="E355" s="314"/>
      <c r="F355" s="314"/>
      <c r="G355" s="107"/>
      <c r="H355" s="314"/>
      <c r="I355" s="314"/>
    </row>
    <row r="356" s="310" customFormat="true" ht="34.95" hidden="false" customHeight="true" outlineLevel="0" collapsed="false">
      <c r="A356" s="316"/>
      <c r="B356" s="312"/>
      <c r="C356" s="144" t="s">
        <v>497</v>
      </c>
      <c r="D356" s="313" t="s">
        <v>510</v>
      </c>
      <c r="E356" s="314" t="n">
        <v>1</v>
      </c>
      <c r="F356" s="314" t="n">
        <v>1800</v>
      </c>
      <c r="G356" s="107" t="n">
        <f aca="false">(ROUND(F356*0%,0))</f>
        <v>0</v>
      </c>
      <c r="H356" s="314"/>
      <c r="I356" s="314"/>
    </row>
    <row r="357" s="310" customFormat="true" ht="34.95" hidden="false" customHeight="true" outlineLevel="0" collapsed="false">
      <c r="A357" s="311" t="n">
        <f aca="false">A352+1</f>
        <v>47</v>
      </c>
      <c r="B357" s="312"/>
      <c r="C357" s="144" t="s">
        <v>701</v>
      </c>
      <c r="D357" s="313"/>
      <c r="E357" s="314"/>
      <c r="F357" s="314"/>
      <c r="G357" s="107"/>
      <c r="H357" s="314"/>
      <c r="I357" s="314"/>
    </row>
    <row r="358" s="310" customFormat="true" ht="34.95" hidden="false" customHeight="true" outlineLevel="0" collapsed="false">
      <c r="A358" s="316" t="n">
        <f aca="false">A357+0.1</f>
        <v>47.1</v>
      </c>
      <c r="B358" s="312" t="s">
        <v>86</v>
      </c>
      <c r="C358" s="144" t="s">
        <v>702</v>
      </c>
      <c r="D358" s="313"/>
      <c r="E358" s="314"/>
      <c r="F358" s="314"/>
      <c r="G358" s="107"/>
      <c r="H358" s="314"/>
      <c r="I358" s="314"/>
    </row>
    <row r="359" s="310" customFormat="true" ht="34.95" hidden="false" customHeight="true" outlineLevel="0" collapsed="false">
      <c r="A359" s="316"/>
      <c r="B359" s="312"/>
      <c r="C359" s="144" t="s">
        <v>125</v>
      </c>
      <c r="D359" s="313" t="s">
        <v>510</v>
      </c>
      <c r="E359" s="314" t="n">
        <v>2</v>
      </c>
      <c r="F359" s="314" t="n">
        <v>1801</v>
      </c>
      <c r="G359" s="107" t="n">
        <f aca="false">(ROUND(F359*0%,0))</f>
        <v>0</v>
      </c>
      <c r="H359" s="314"/>
      <c r="I359" s="314"/>
    </row>
    <row r="360" s="310" customFormat="true" ht="34.95" hidden="false" customHeight="true" outlineLevel="0" collapsed="false">
      <c r="A360" s="316"/>
      <c r="B360" s="312"/>
      <c r="C360" s="144" t="s">
        <v>126</v>
      </c>
      <c r="D360" s="313" t="s">
        <v>510</v>
      </c>
      <c r="E360" s="314" t="n">
        <v>1</v>
      </c>
      <c r="F360" s="314" t="n">
        <v>1802</v>
      </c>
      <c r="G360" s="107" t="n">
        <f aca="false">(ROUND(F360*0%,0))</f>
        <v>0</v>
      </c>
      <c r="H360" s="314"/>
      <c r="I360" s="314"/>
    </row>
    <row r="361" s="310" customFormat="true" ht="34.95" hidden="false" customHeight="true" outlineLevel="0" collapsed="false">
      <c r="A361" s="316"/>
      <c r="B361" s="312"/>
      <c r="C361" s="144" t="s">
        <v>127</v>
      </c>
      <c r="D361" s="313" t="s">
        <v>510</v>
      </c>
      <c r="E361" s="314" t="n">
        <v>1</v>
      </c>
      <c r="F361" s="314" t="n">
        <v>1803</v>
      </c>
      <c r="G361" s="107" t="n">
        <f aca="false">(ROUND(F361*0%,0))</f>
        <v>0</v>
      </c>
      <c r="H361" s="314"/>
      <c r="I361" s="314"/>
    </row>
    <row r="362" s="310" customFormat="true" ht="34.95" hidden="false" customHeight="true" outlineLevel="0" collapsed="false">
      <c r="A362" s="316"/>
      <c r="B362" s="312"/>
      <c r="C362" s="144" t="s">
        <v>128</v>
      </c>
      <c r="D362" s="313" t="s">
        <v>510</v>
      </c>
      <c r="E362" s="314" t="n">
        <v>1</v>
      </c>
      <c r="F362" s="314" t="n">
        <v>1804</v>
      </c>
      <c r="G362" s="107" t="n">
        <f aca="false">(ROUND(F362*0%,0))</f>
        <v>0</v>
      </c>
      <c r="H362" s="314"/>
      <c r="I362" s="314"/>
    </row>
    <row r="363" s="310" customFormat="true" ht="34.95" hidden="false" customHeight="true" outlineLevel="0" collapsed="false">
      <c r="A363" s="316" t="n">
        <f aca="false">A358+0.1</f>
        <v>47.2</v>
      </c>
      <c r="B363" s="312" t="s">
        <v>86</v>
      </c>
      <c r="C363" s="144" t="s">
        <v>703</v>
      </c>
      <c r="D363" s="313"/>
      <c r="E363" s="314"/>
      <c r="F363" s="314"/>
      <c r="G363" s="107"/>
      <c r="H363" s="314"/>
      <c r="I363" s="314"/>
    </row>
    <row r="364" s="310" customFormat="true" ht="34.95" hidden="false" customHeight="true" outlineLevel="0" collapsed="false">
      <c r="A364" s="316"/>
      <c r="B364" s="312"/>
      <c r="C364" s="144" t="s">
        <v>205</v>
      </c>
      <c r="D364" s="313" t="s">
        <v>510</v>
      </c>
      <c r="E364" s="314" t="n">
        <v>1</v>
      </c>
      <c r="F364" s="314" t="n">
        <v>1800</v>
      </c>
      <c r="G364" s="107" t="n">
        <f aca="false">(ROUND(F364*0%,0))</f>
        <v>0</v>
      </c>
      <c r="H364" s="314"/>
      <c r="I364" s="314"/>
    </row>
    <row r="365" s="310" customFormat="true" ht="34.95" hidden="false" customHeight="true" outlineLevel="0" collapsed="false">
      <c r="A365" s="316"/>
      <c r="B365" s="312"/>
      <c r="C365" s="144" t="s">
        <v>125</v>
      </c>
      <c r="D365" s="313" t="s">
        <v>510</v>
      </c>
      <c r="E365" s="314" t="n">
        <v>1</v>
      </c>
      <c r="F365" s="314" t="n">
        <v>1801</v>
      </c>
      <c r="G365" s="107" t="n">
        <f aca="false">(ROUND(F365*0%,0))</f>
        <v>0</v>
      </c>
      <c r="H365" s="314"/>
      <c r="I365" s="314"/>
    </row>
    <row r="366" s="310" customFormat="true" ht="34.95" hidden="false" customHeight="true" outlineLevel="0" collapsed="false">
      <c r="A366" s="316"/>
      <c r="B366" s="312"/>
      <c r="C366" s="144" t="s">
        <v>126</v>
      </c>
      <c r="D366" s="313" t="s">
        <v>510</v>
      </c>
      <c r="E366" s="314" t="n">
        <v>1</v>
      </c>
      <c r="F366" s="314" t="n">
        <v>1802</v>
      </c>
      <c r="G366" s="107" t="n">
        <f aca="false">(ROUND(F366*0%,0))</f>
        <v>0</v>
      </c>
      <c r="H366" s="314"/>
      <c r="I366" s="314"/>
    </row>
    <row r="367" s="310" customFormat="true" ht="34.95" hidden="false" customHeight="true" outlineLevel="0" collapsed="false">
      <c r="A367" s="316"/>
      <c r="B367" s="312"/>
      <c r="C367" s="144" t="s">
        <v>127</v>
      </c>
      <c r="D367" s="313" t="s">
        <v>510</v>
      </c>
      <c r="E367" s="314" t="n">
        <v>1</v>
      </c>
      <c r="F367" s="314" t="n">
        <v>1803</v>
      </c>
      <c r="G367" s="107" t="n">
        <f aca="false">(ROUND(F367*0%,0))</f>
        <v>0</v>
      </c>
      <c r="H367" s="314"/>
      <c r="I367" s="314"/>
    </row>
    <row r="368" s="310" customFormat="true" ht="34.95" hidden="false" customHeight="true" outlineLevel="0" collapsed="false">
      <c r="A368" s="316"/>
      <c r="B368" s="312"/>
      <c r="C368" s="144" t="s">
        <v>128</v>
      </c>
      <c r="D368" s="313" t="s">
        <v>510</v>
      </c>
      <c r="E368" s="314" t="n">
        <v>1</v>
      </c>
      <c r="F368" s="314" t="n">
        <v>1804</v>
      </c>
      <c r="G368" s="107" t="n">
        <f aca="false">(ROUND(F368*0%,0))</f>
        <v>0</v>
      </c>
      <c r="H368" s="314"/>
      <c r="I368" s="314"/>
    </row>
    <row r="369" s="310" customFormat="true" ht="34.95" hidden="false" customHeight="true" outlineLevel="0" collapsed="false">
      <c r="A369" s="316" t="n">
        <f aca="false">A363+0.1</f>
        <v>47.3</v>
      </c>
      <c r="B369" s="312" t="s">
        <v>86</v>
      </c>
      <c r="C369" s="144" t="s">
        <v>704</v>
      </c>
      <c r="D369" s="313"/>
      <c r="E369" s="314"/>
      <c r="F369" s="314"/>
      <c r="G369" s="107"/>
      <c r="H369" s="314"/>
      <c r="I369" s="314"/>
    </row>
    <row r="370" s="310" customFormat="true" ht="34.95" hidden="false" customHeight="true" outlineLevel="0" collapsed="false">
      <c r="A370" s="316"/>
      <c r="B370" s="312"/>
      <c r="C370" s="144" t="s">
        <v>205</v>
      </c>
      <c r="D370" s="313" t="s">
        <v>510</v>
      </c>
      <c r="E370" s="314" t="n">
        <v>3</v>
      </c>
      <c r="F370" s="314" t="n">
        <v>1805</v>
      </c>
      <c r="G370" s="107" t="n">
        <f aca="false">(ROUND(F370*0%,0))</f>
        <v>0</v>
      </c>
      <c r="H370" s="314"/>
      <c r="I370" s="314"/>
    </row>
    <row r="371" s="310" customFormat="true" ht="34.95" hidden="false" customHeight="true" outlineLevel="0" collapsed="false">
      <c r="A371" s="316" t="n">
        <f aca="false">A369+0.1</f>
        <v>47.4</v>
      </c>
      <c r="B371" s="312" t="s">
        <v>86</v>
      </c>
      <c r="C371" s="144" t="s">
        <v>705</v>
      </c>
      <c r="D371" s="313"/>
      <c r="E371" s="314"/>
      <c r="F371" s="314"/>
      <c r="G371" s="107"/>
      <c r="H371" s="314"/>
      <c r="I371" s="314"/>
    </row>
    <row r="372" s="310" customFormat="true" ht="34.95" hidden="false" customHeight="true" outlineLevel="0" collapsed="false">
      <c r="A372" s="316"/>
      <c r="B372" s="312"/>
      <c r="C372" s="144" t="s">
        <v>125</v>
      </c>
      <c r="D372" s="313" t="s">
        <v>510</v>
      </c>
      <c r="E372" s="314" t="n">
        <v>3</v>
      </c>
      <c r="F372" s="314" t="n">
        <v>1811</v>
      </c>
      <c r="G372" s="107" t="n">
        <f aca="false">(ROUND(F372*0%,0))</f>
        <v>0</v>
      </c>
      <c r="H372" s="314"/>
      <c r="I372" s="314"/>
    </row>
    <row r="373" s="310" customFormat="true" ht="34.95" hidden="false" customHeight="true" outlineLevel="0" collapsed="false">
      <c r="A373" s="316"/>
      <c r="B373" s="312"/>
      <c r="C373" s="144" t="s">
        <v>126</v>
      </c>
      <c r="D373" s="313" t="s">
        <v>510</v>
      </c>
      <c r="E373" s="314" t="n">
        <v>3</v>
      </c>
      <c r="F373" s="314" t="n">
        <v>1812</v>
      </c>
      <c r="G373" s="107" t="n">
        <f aca="false">(ROUND(F373*0%,0))</f>
        <v>0</v>
      </c>
      <c r="H373" s="314"/>
      <c r="I373" s="314"/>
    </row>
    <row r="374" s="310" customFormat="true" ht="34.95" hidden="false" customHeight="true" outlineLevel="0" collapsed="false">
      <c r="A374" s="316"/>
      <c r="B374" s="312"/>
      <c r="C374" s="144" t="s">
        <v>127</v>
      </c>
      <c r="D374" s="313" t="s">
        <v>510</v>
      </c>
      <c r="E374" s="314" t="n">
        <v>3</v>
      </c>
      <c r="F374" s="314" t="n">
        <v>1813</v>
      </c>
      <c r="G374" s="107" t="n">
        <f aca="false">(ROUND(F374*0%,0))</f>
        <v>0</v>
      </c>
      <c r="H374" s="314"/>
      <c r="I374" s="314"/>
    </row>
    <row r="375" s="310" customFormat="true" ht="34.95" hidden="false" customHeight="true" outlineLevel="0" collapsed="false">
      <c r="A375" s="316"/>
      <c r="B375" s="312"/>
      <c r="C375" s="144" t="s">
        <v>128</v>
      </c>
      <c r="D375" s="313" t="s">
        <v>510</v>
      </c>
      <c r="E375" s="314" t="n">
        <v>3</v>
      </c>
      <c r="F375" s="314" t="n">
        <v>1814</v>
      </c>
      <c r="G375" s="107" t="n">
        <f aca="false">(ROUND(F375*0%,0))</f>
        <v>0</v>
      </c>
      <c r="H375" s="314"/>
      <c r="I375" s="314"/>
    </row>
    <row r="376" s="310" customFormat="true" ht="102" hidden="false" customHeight="true" outlineLevel="0" collapsed="false">
      <c r="A376" s="311" t="n">
        <f aca="false">A357+1</f>
        <v>48</v>
      </c>
      <c r="B376" s="312" t="s">
        <v>86</v>
      </c>
      <c r="C376" s="144" t="s">
        <v>706</v>
      </c>
      <c r="D376" s="313" t="s">
        <v>510</v>
      </c>
      <c r="E376" s="314" t="n">
        <v>2</v>
      </c>
      <c r="F376" s="314" t="n">
        <v>1815</v>
      </c>
      <c r="G376" s="107" t="n">
        <f aca="false">(ROUND(F376*0%,0))</f>
        <v>0</v>
      </c>
      <c r="H376" s="314"/>
      <c r="I376" s="314"/>
    </row>
    <row r="377" s="310" customFormat="true" ht="13.8" hidden="false" customHeight="false" outlineLevel="0" collapsed="false">
      <c r="A377" s="316"/>
      <c r="B377" s="312"/>
      <c r="C377" s="144"/>
      <c r="D377" s="313"/>
      <c r="E377" s="314"/>
      <c r="F377" s="314"/>
      <c r="G377" s="314"/>
      <c r="H377" s="315"/>
      <c r="I377" s="107"/>
    </row>
    <row r="378" s="310" customFormat="true" ht="24.9" hidden="false" customHeight="true" outlineLevel="0" collapsed="false">
      <c r="A378" s="320"/>
      <c r="B378" s="320"/>
      <c r="C378" s="321" t="s">
        <v>707</v>
      </c>
      <c r="D378" s="322"/>
      <c r="E378" s="320"/>
      <c r="F378" s="320"/>
      <c r="G378" s="320"/>
      <c r="H378" s="320"/>
      <c r="I378" s="321"/>
    </row>
    <row r="379" s="310" customFormat="true" ht="13.8" hidden="false" customHeight="false" outlineLevel="0" collapsed="false">
      <c r="A379" s="311"/>
      <c r="B379" s="312"/>
      <c r="C379" s="144"/>
      <c r="D379" s="313"/>
      <c r="E379" s="314"/>
      <c r="F379" s="314"/>
      <c r="G379" s="314"/>
      <c r="H379" s="315"/>
      <c r="I379" s="107"/>
    </row>
    <row r="380" s="310" customFormat="true" ht="30" hidden="false" customHeight="true" outlineLevel="0" collapsed="false">
      <c r="A380" s="306" t="s">
        <v>33</v>
      </c>
      <c r="B380" s="312"/>
      <c r="C380" s="157" t="s">
        <v>470</v>
      </c>
      <c r="D380" s="313"/>
      <c r="E380" s="314"/>
      <c r="F380" s="314"/>
      <c r="G380" s="314"/>
      <c r="H380" s="315"/>
      <c r="I380" s="107"/>
    </row>
    <row r="381" s="310" customFormat="true" ht="121.5" hidden="false" customHeight="true" outlineLevel="0" collapsed="false">
      <c r="A381" s="311" t="n">
        <f aca="false">A376+1</f>
        <v>49</v>
      </c>
      <c r="B381" s="312" t="s">
        <v>86</v>
      </c>
      <c r="C381" s="144" t="s">
        <v>708</v>
      </c>
      <c r="D381" s="313" t="s">
        <v>510</v>
      </c>
      <c r="E381" s="314" t="n">
        <v>17</v>
      </c>
      <c r="F381" s="314" t="n">
        <v>2999.7</v>
      </c>
      <c r="G381" s="107" t="n">
        <f aca="false">(ROUND(F381*0%,0))</f>
        <v>0</v>
      </c>
      <c r="H381" s="314"/>
      <c r="I381" s="314"/>
    </row>
    <row r="382" s="310" customFormat="true" ht="124.2" hidden="false" customHeight="false" outlineLevel="0" collapsed="false">
      <c r="A382" s="311" t="n">
        <f aca="false">A381+1</f>
        <v>50</v>
      </c>
      <c r="B382" s="312" t="s">
        <v>86</v>
      </c>
      <c r="C382" s="144" t="s">
        <v>709</v>
      </c>
      <c r="D382" s="313" t="s">
        <v>510</v>
      </c>
      <c r="E382" s="314" t="n">
        <v>7</v>
      </c>
      <c r="F382" s="314" t="n">
        <v>2999.7</v>
      </c>
      <c r="G382" s="107" t="n">
        <f aca="false">(ROUND(F382*0%,0))</f>
        <v>0</v>
      </c>
      <c r="H382" s="314"/>
      <c r="I382" s="314"/>
    </row>
    <row r="383" s="310" customFormat="true" ht="156.6" hidden="false" customHeight="true" outlineLevel="0" collapsed="false">
      <c r="A383" s="311" t="n">
        <f aca="false">A382+1</f>
        <v>51</v>
      </c>
      <c r="B383" s="312" t="s">
        <v>86</v>
      </c>
      <c r="C383" s="144" t="s">
        <v>710</v>
      </c>
      <c r="D383" s="313" t="s">
        <v>510</v>
      </c>
      <c r="E383" s="314" t="n">
        <v>4</v>
      </c>
      <c r="F383" s="314"/>
      <c r="G383" s="107"/>
      <c r="H383" s="314"/>
      <c r="I383" s="314"/>
    </row>
    <row r="384" s="310" customFormat="true" ht="27.6" hidden="false" customHeight="false" outlineLevel="0" collapsed="false">
      <c r="A384" s="311" t="n">
        <f aca="false">A383+1</f>
        <v>52</v>
      </c>
      <c r="B384" s="312" t="s">
        <v>86</v>
      </c>
      <c r="C384" s="144" t="s">
        <v>711</v>
      </c>
      <c r="D384" s="313" t="s">
        <v>510</v>
      </c>
      <c r="E384" s="314" t="n">
        <v>2</v>
      </c>
      <c r="F384" s="314"/>
      <c r="G384" s="107"/>
      <c r="H384" s="314"/>
      <c r="I384" s="314"/>
    </row>
    <row r="385" s="310" customFormat="true" ht="41.4" hidden="false" customHeight="false" outlineLevel="0" collapsed="false">
      <c r="A385" s="311" t="n">
        <f aca="false">A384+1</f>
        <v>53</v>
      </c>
      <c r="B385" s="312" t="s">
        <v>712</v>
      </c>
      <c r="C385" s="144" t="s">
        <v>713</v>
      </c>
      <c r="D385" s="313"/>
      <c r="E385" s="314"/>
      <c r="F385" s="314"/>
      <c r="G385" s="314"/>
      <c r="H385" s="315"/>
      <c r="I385" s="107"/>
    </row>
    <row r="386" s="310" customFormat="true" ht="34.95" hidden="false" customHeight="true" outlineLevel="0" collapsed="false">
      <c r="A386" s="316" t="n">
        <f aca="false">A385+0.1</f>
        <v>53.1</v>
      </c>
      <c r="B386" s="312" t="s">
        <v>714</v>
      </c>
      <c r="C386" s="144" t="s">
        <v>715</v>
      </c>
      <c r="D386" s="313" t="s">
        <v>496</v>
      </c>
      <c r="E386" s="314" t="n">
        <v>250</v>
      </c>
      <c r="F386" s="314" t="n">
        <v>75</v>
      </c>
      <c r="G386" s="107" t="n">
        <f aca="false">(ROUND(F386*0%,0))</f>
        <v>0</v>
      </c>
      <c r="H386" s="314"/>
      <c r="I386" s="314"/>
    </row>
    <row r="387" s="310" customFormat="true" ht="34.95" hidden="false" customHeight="true" outlineLevel="0" collapsed="false">
      <c r="A387" s="316" t="n">
        <f aca="false">A386+0.1</f>
        <v>53.2</v>
      </c>
      <c r="B387" s="312" t="s">
        <v>716</v>
      </c>
      <c r="C387" s="144" t="s">
        <v>717</v>
      </c>
      <c r="D387" s="313" t="s">
        <v>496</v>
      </c>
      <c r="E387" s="314" t="n">
        <v>200</v>
      </c>
      <c r="F387" s="314" t="n">
        <v>115</v>
      </c>
      <c r="G387" s="107" t="n">
        <f aca="false">(ROUND(F387*0%,0))</f>
        <v>0</v>
      </c>
      <c r="H387" s="314"/>
      <c r="I387" s="314"/>
    </row>
    <row r="388" s="310" customFormat="true" ht="34.95" hidden="false" customHeight="true" outlineLevel="0" collapsed="false">
      <c r="A388" s="316" t="n">
        <f aca="false">A387+0.1</f>
        <v>53.3</v>
      </c>
      <c r="B388" s="312" t="s">
        <v>718</v>
      </c>
      <c r="C388" s="144" t="s">
        <v>719</v>
      </c>
      <c r="D388" s="313" t="s">
        <v>496</v>
      </c>
      <c r="E388" s="314" t="n">
        <v>250</v>
      </c>
      <c r="F388" s="314" t="n">
        <v>115</v>
      </c>
      <c r="G388" s="107" t="n">
        <f aca="false">(ROUND(F388*0%,0))</f>
        <v>0</v>
      </c>
      <c r="H388" s="314"/>
      <c r="I388" s="314"/>
    </row>
    <row r="389" s="310" customFormat="true" ht="34.95" hidden="false" customHeight="true" outlineLevel="0" collapsed="false">
      <c r="A389" s="316" t="n">
        <f aca="false">A388+0.1</f>
        <v>53.4</v>
      </c>
      <c r="B389" s="312" t="s">
        <v>720</v>
      </c>
      <c r="C389" s="144" t="s">
        <v>721</v>
      </c>
      <c r="D389" s="313" t="s">
        <v>496</v>
      </c>
      <c r="E389" s="314" t="n">
        <v>150</v>
      </c>
      <c r="F389" s="314"/>
      <c r="G389" s="107"/>
      <c r="H389" s="314"/>
      <c r="I389" s="314"/>
    </row>
    <row r="390" s="310" customFormat="true" ht="34.95" hidden="false" customHeight="true" outlineLevel="0" collapsed="false">
      <c r="A390" s="316" t="n">
        <f aca="false">A389+0.1</f>
        <v>53.5</v>
      </c>
      <c r="B390" s="312" t="s">
        <v>722</v>
      </c>
      <c r="C390" s="144" t="s">
        <v>723</v>
      </c>
      <c r="D390" s="313" t="s">
        <v>496</v>
      </c>
      <c r="E390" s="314" t="n">
        <v>100</v>
      </c>
      <c r="F390" s="314"/>
      <c r="G390" s="107"/>
      <c r="H390" s="314"/>
      <c r="I390" s="314"/>
    </row>
    <row r="391" s="310" customFormat="true" ht="55.2" hidden="false" customHeight="false" outlineLevel="0" collapsed="false">
      <c r="A391" s="311" t="n">
        <f aca="false">A385+1</f>
        <v>54</v>
      </c>
      <c r="B391" s="312" t="s">
        <v>86</v>
      </c>
      <c r="C391" s="144" t="s">
        <v>724</v>
      </c>
      <c r="D391" s="313"/>
      <c r="E391" s="314"/>
      <c r="F391" s="314"/>
      <c r="G391" s="314"/>
      <c r="H391" s="315"/>
      <c r="I391" s="107"/>
    </row>
    <row r="392" s="310" customFormat="true" ht="34.95" hidden="false" customHeight="true" outlineLevel="0" collapsed="false">
      <c r="A392" s="316" t="n">
        <f aca="false">A391+0.1</f>
        <v>54.1</v>
      </c>
      <c r="B392" s="312" t="s">
        <v>86</v>
      </c>
      <c r="C392" s="144" t="s">
        <v>725</v>
      </c>
      <c r="D392" s="313" t="s">
        <v>496</v>
      </c>
      <c r="E392" s="314" t="n">
        <v>100</v>
      </c>
      <c r="F392" s="314"/>
      <c r="G392" s="314"/>
      <c r="H392" s="315"/>
      <c r="I392" s="314"/>
    </row>
    <row r="393" s="310" customFormat="true" ht="34.95" hidden="false" customHeight="true" outlineLevel="0" collapsed="false">
      <c r="A393" s="316" t="n">
        <f aca="false">A392+0.1</f>
        <v>54.2</v>
      </c>
      <c r="B393" s="312" t="s">
        <v>86</v>
      </c>
      <c r="C393" s="144" t="s">
        <v>726</v>
      </c>
      <c r="D393" s="313" t="s">
        <v>496</v>
      </c>
      <c r="E393" s="314" t="n">
        <v>100</v>
      </c>
      <c r="F393" s="314" t="n">
        <v>895</v>
      </c>
      <c r="G393" s="107" t="n">
        <f aca="false">(ROUND(F393*0%,0))</f>
        <v>0</v>
      </c>
      <c r="H393" s="314"/>
      <c r="I393" s="314"/>
    </row>
    <row r="394" s="310" customFormat="true" ht="34.95" hidden="false" customHeight="true" outlineLevel="0" collapsed="false">
      <c r="A394" s="316" t="n">
        <f aca="false">A393+0.1</f>
        <v>54.3</v>
      </c>
      <c r="B394" s="312" t="s">
        <v>86</v>
      </c>
      <c r="C394" s="144" t="s">
        <v>727</v>
      </c>
      <c r="D394" s="313" t="s">
        <v>496</v>
      </c>
      <c r="E394" s="314" t="n">
        <v>150</v>
      </c>
      <c r="F394" s="314"/>
      <c r="G394" s="107"/>
      <c r="H394" s="314"/>
      <c r="I394" s="314"/>
    </row>
    <row r="395" s="310" customFormat="true" ht="34.95" hidden="false" customHeight="true" outlineLevel="0" collapsed="false">
      <c r="A395" s="316" t="n">
        <f aca="false">A394+0.13</f>
        <v>54.43</v>
      </c>
      <c r="B395" s="312" t="s">
        <v>86</v>
      </c>
      <c r="C395" s="144" t="s">
        <v>728</v>
      </c>
      <c r="D395" s="313" t="s">
        <v>496</v>
      </c>
      <c r="E395" s="314" t="n">
        <v>120</v>
      </c>
      <c r="F395" s="314"/>
      <c r="G395" s="107"/>
      <c r="H395" s="314"/>
      <c r="I395" s="314"/>
    </row>
    <row r="396" s="310" customFormat="true" ht="34.95" hidden="false" customHeight="true" outlineLevel="0" collapsed="false">
      <c r="A396" s="316" t="n">
        <f aca="false">A395+0.1</f>
        <v>54.53</v>
      </c>
      <c r="B396" s="312" t="s">
        <v>86</v>
      </c>
      <c r="C396" s="144" t="s">
        <v>729</v>
      </c>
      <c r="D396" s="313" t="s">
        <v>496</v>
      </c>
      <c r="E396" s="314" t="n">
        <v>240</v>
      </c>
      <c r="F396" s="314"/>
      <c r="G396" s="107"/>
      <c r="H396" s="314"/>
      <c r="I396" s="314"/>
    </row>
    <row r="397" s="310" customFormat="true" ht="27.6" hidden="false" customHeight="false" outlineLevel="0" collapsed="false">
      <c r="A397" s="311" t="n">
        <f aca="false">A391+1</f>
        <v>55</v>
      </c>
      <c r="B397" s="312" t="s">
        <v>86</v>
      </c>
      <c r="C397" s="144" t="s">
        <v>730</v>
      </c>
      <c r="D397" s="313"/>
      <c r="E397" s="314"/>
      <c r="F397" s="314"/>
      <c r="G397" s="314"/>
      <c r="H397" s="315"/>
      <c r="I397" s="107"/>
    </row>
    <row r="398" s="310" customFormat="true" ht="34.95" hidden="false" customHeight="true" outlineLevel="0" collapsed="false">
      <c r="A398" s="311"/>
      <c r="B398" s="312"/>
      <c r="C398" s="144" t="s">
        <v>731</v>
      </c>
      <c r="D398" s="313"/>
      <c r="E398" s="314"/>
      <c r="F398" s="314"/>
      <c r="G398" s="314"/>
      <c r="H398" s="314"/>
      <c r="I398" s="107"/>
    </row>
    <row r="399" s="310" customFormat="true" ht="34.95" hidden="false" customHeight="true" outlineLevel="0" collapsed="false">
      <c r="A399" s="316" t="n">
        <f aca="false">A397+0.1</f>
        <v>55.1</v>
      </c>
      <c r="B399" s="312" t="s">
        <v>86</v>
      </c>
      <c r="C399" s="144" t="s">
        <v>732</v>
      </c>
      <c r="D399" s="313" t="s">
        <v>496</v>
      </c>
      <c r="E399" s="314" t="n">
        <v>240</v>
      </c>
      <c r="F399" s="314"/>
      <c r="G399" s="314"/>
      <c r="H399" s="314"/>
      <c r="I399" s="314"/>
    </row>
    <row r="400" s="310" customFormat="true" ht="34.95" hidden="false" customHeight="true" outlineLevel="0" collapsed="false">
      <c r="A400" s="316" t="n">
        <f aca="false">A399+0.1</f>
        <v>55.2</v>
      </c>
      <c r="B400" s="312" t="s">
        <v>86</v>
      </c>
      <c r="C400" s="144" t="s">
        <v>733</v>
      </c>
      <c r="D400" s="313" t="s">
        <v>496</v>
      </c>
      <c r="E400" s="314" t="n">
        <v>270</v>
      </c>
      <c r="F400" s="314"/>
      <c r="G400" s="314"/>
      <c r="H400" s="314"/>
      <c r="I400" s="314"/>
    </row>
    <row r="401" s="310" customFormat="true" ht="34.95" hidden="false" customHeight="true" outlineLevel="0" collapsed="false">
      <c r="A401" s="316" t="n">
        <f aca="false">A400+0.1</f>
        <v>55.3</v>
      </c>
      <c r="B401" s="312" t="s">
        <v>86</v>
      </c>
      <c r="C401" s="144" t="s">
        <v>734</v>
      </c>
      <c r="D401" s="313" t="s">
        <v>496</v>
      </c>
      <c r="E401" s="314" t="n">
        <v>100</v>
      </c>
      <c r="F401" s="314"/>
      <c r="G401" s="314"/>
      <c r="H401" s="314"/>
      <c r="I401" s="314"/>
    </row>
    <row r="402" s="310" customFormat="true" ht="34.95" hidden="false" customHeight="true" outlineLevel="0" collapsed="false">
      <c r="A402" s="316" t="n">
        <f aca="false">A401+0.1</f>
        <v>55.4</v>
      </c>
      <c r="B402" s="312" t="s">
        <v>86</v>
      </c>
      <c r="C402" s="144" t="s">
        <v>735</v>
      </c>
      <c r="D402" s="313" t="s">
        <v>496</v>
      </c>
      <c r="E402" s="314" t="n">
        <v>100</v>
      </c>
      <c r="F402" s="314" t="n">
        <v>43</v>
      </c>
      <c r="G402" s="107" t="n">
        <f aca="false">(ROUND(F402*0%,0))</f>
        <v>0</v>
      </c>
      <c r="H402" s="314"/>
      <c r="I402" s="314"/>
    </row>
    <row r="403" s="310" customFormat="true" ht="41.4" hidden="false" customHeight="false" outlineLevel="0" collapsed="false">
      <c r="A403" s="311" t="n">
        <f aca="false">A397+1</f>
        <v>56</v>
      </c>
      <c r="B403" s="312" t="s">
        <v>86</v>
      </c>
      <c r="C403" s="144" t="s">
        <v>736</v>
      </c>
      <c r="D403" s="313"/>
      <c r="E403" s="314"/>
      <c r="F403" s="314"/>
      <c r="G403" s="314"/>
      <c r="H403" s="315"/>
      <c r="I403" s="107"/>
    </row>
    <row r="404" s="310" customFormat="true" ht="34.95" hidden="false" customHeight="true" outlineLevel="0" collapsed="false">
      <c r="A404" s="316" t="n">
        <f aca="false">A403+0.1</f>
        <v>56.1</v>
      </c>
      <c r="B404" s="312" t="s">
        <v>86</v>
      </c>
      <c r="C404" s="144" t="s">
        <v>737</v>
      </c>
      <c r="D404" s="313" t="s">
        <v>496</v>
      </c>
      <c r="E404" s="314" t="n">
        <v>3</v>
      </c>
      <c r="F404" s="314" t="n">
        <v>335</v>
      </c>
      <c r="G404" s="107" t="n">
        <f aca="false">(ROUND(F404*0%,0))</f>
        <v>0</v>
      </c>
      <c r="H404" s="314"/>
      <c r="I404" s="314"/>
    </row>
    <row r="405" s="310" customFormat="true" ht="27.6" hidden="false" customHeight="false" outlineLevel="0" collapsed="false">
      <c r="A405" s="311" t="n">
        <f aca="false">A403+1</f>
        <v>57</v>
      </c>
      <c r="B405" s="312" t="s">
        <v>86</v>
      </c>
      <c r="C405" s="144" t="s">
        <v>738</v>
      </c>
      <c r="D405" s="313"/>
      <c r="E405" s="314"/>
      <c r="F405" s="314"/>
      <c r="G405" s="314"/>
      <c r="H405" s="314"/>
      <c r="I405" s="107"/>
    </row>
    <row r="406" s="310" customFormat="true" ht="34.95" hidden="false" customHeight="true" outlineLevel="0" collapsed="false">
      <c r="A406" s="316" t="n">
        <f aca="false">A405+0.1</f>
        <v>57.1</v>
      </c>
      <c r="B406" s="312" t="s">
        <v>86</v>
      </c>
      <c r="C406" s="144" t="s">
        <v>739</v>
      </c>
      <c r="D406" s="313" t="s">
        <v>510</v>
      </c>
      <c r="E406" s="314" t="n">
        <v>24</v>
      </c>
      <c r="F406" s="314"/>
      <c r="G406" s="314"/>
      <c r="H406" s="314"/>
      <c r="I406" s="314"/>
    </row>
    <row r="407" s="310" customFormat="true" ht="34.95" hidden="false" customHeight="true" outlineLevel="0" collapsed="false">
      <c r="A407" s="316" t="n">
        <f aca="false">A406+0.1</f>
        <v>57.2</v>
      </c>
      <c r="B407" s="312" t="s">
        <v>86</v>
      </c>
      <c r="C407" s="144" t="s">
        <v>740</v>
      </c>
      <c r="D407" s="313" t="s">
        <v>510</v>
      </c>
      <c r="E407" s="314" t="n">
        <v>2</v>
      </c>
      <c r="F407" s="314" t="n">
        <v>84</v>
      </c>
      <c r="G407" s="107" t="n">
        <f aca="false">(ROUND(F407*0%,0))</f>
        <v>0</v>
      </c>
      <c r="H407" s="314"/>
      <c r="I407" s="314"/>
    </row>
    <row r="408" s="310" customFormat="true" ht="34.95" hidden="false" customHeight="true" outlineLevel="0" collapsed="false">
      <c r="A408" s="316" t="n">
        <f aca="false">A407+0.1</f>
        <v>57.3</v>
      </c>
      <c r="B408" s="312" t="s">
        <v>86</v>
      </c>
      <c r="C408" s="144" t="s">
        <v>741</v>
      </c>
      <c r="D408" s="313" t="s">
        <v>510</v>
      </c>
      <c r="E408" s="314" t="n">
        <v>4</v>
      </c>
      <c r="F408" s="314" t="n">
        <v>255</v>
      </c>
      <c r="G408" s="107" t="n">
        <f aca="false">(ROUND(F408*0%,0))</f>
        <v>0</v>
      </c>
      <c r="H408" s="314"/>
      <c r="I408" s="314"/>
    </row>
    <row r="409" s="310" customFormat="true" ht="27.6" hidden="false" customHeight="false" outlineLevel="0" collapsed="false">
      <c r="A409" s="311" t="n">
        <f aca="false">A405+1</f>
        <v>58</v>
      </c>
      <c r="B409" s="312"/>
      <c r="C409" s="144" t="s">
        <v>742</v>
      </c>
      <c r="D409" s="313"/>
      <c r="E409" s="314"/>
      <c r="F409" s="314"/>
      <c r="G409" s="107"/>
      <c r="H409" s="314"/>
      <c r="I409" s="314"/>
    </row>
    <row r="410" s="310" customFormat="true" ht="34.95" hidden="false" customHeight="true" outlineLevel="0" collapsed="false">
      <c r="A410" s="316" t="n">
        <f aca="false">A409+0.1</f>
        <v>58.1</v>
      </c>
      <c r="B410" s="312" t="s">
        <v>86</v>
      </c>
      <c r="C410" s="144" t="s">
        <v>743</v>
      </c>
      <c r="D410" s="313" t="s">
        <v>510</v>
      </c>
      <c r="E410" s="314" t="n">
        <v>30</v>
      </c>
      <c r="F410" s="314"/>
      <c r="G410" s="107"/>
      <c r="H410" s="314"/>
      <c r="I410" s="314"/>
    </row>
    <row r="411" s="310" customFormat="true" ht="41.4" hidden="false" customHeight="false" outlineLevel="0" collapsed="false">
      <c r="A411" s="311" t="n">
        <f aca="false">A409+1</f>
        <v>59</v>
      </c>
      <c r="B411" s="312" t="s">
        <v>744</v>
      </c>
      <c r="C411" s="144" t="s">
        <v>745</v>
      </c>
      <c r="D411" s="313"/>
      <c r="E411" s="314"/>
      <c r="F411" s="314"/>
      <c r="G411" s="314"/>
      <c r="H411" s="314"/>
      <c r="I411" s="107"/>
    </row>
    <row r="412" s="310" customFormat="true" ht="34.95" hidden="false" customHeight="true" outlineLevel="0" collapsed="false">
      <c r="A412" s="316" t="n">
        <f aca="false">A411+0.1</f>
        <v>59.1</v>
      </c>
      <c r="B412" s="312" t="s">
        <v>746</v>
      </c>
      <c r="C412" s="144" t="s">
        <v>747</v>
      </c>
      <c r="D412" s="313" t="s">
        <v>496</v>
      </c>
      <c r="E412" s="314" t="n">
        <v>45</v>
      </c>
      <c r="F412" s="314" t="n">
        <v>425</v>
      </c>
      <c r="G412" s="107" t="n">
        <f aca="false">(ROUND(F412*0%,0))</f>
        <v>0</v>
      </c>
      <c r="H412" s="314"/>
      <c r="I412" s="314"/>
    </row>
    <row r="413" s="310" customFormat="true" ht="34.95" hidden="false" customHeight="true" outlineLevel="0" collapsed="false">
      <c r="A413" s="316" t="n">
        <f aca="false">A412+0.1</f>
        <v>59.2</v>
      </c>
      <c r="B413" s="312" t="s">
        <v>748</v>
      </c>
      <c r="C413" s="144" t="s">
        <v>749</v>
      </c>
      <c r="D413" s="313" t="s">
        <v>496</v>
      </c>
      <c r="E413" s="314" t="n">
        <v>122</v>
      </c>
      <c r="F413" s="314" t="n">
        <v>530</v>
      </c>
      <c r="G413" s="107" t="n">
        <f aca="false">(ROUND(F413*0%,0))</f>
        <v>0</v>
      </c>
      <c r="H413" s="314"/>
      <c r="I413" s="314"/>
    </row>
    <row r="414" s="310" customFormat="true" ht="34.95" hidden="false" customHeight="true" outlineLevel="0" collapsed="false">
      <c r="A414" s="316" t="n">
        <f aca="false">A413+0.1</f>
        <v>59.3</v>
      </c>
      <c r="B414" s="312" t="s">
        <v>750</v>
      </c>
      <c r="C414" s="144" t="s">
        <v>751</v>
      </c>
      <c r="D414" s="313" t="s">
        <v>496</v>
      </c>
      <c r="E414" s="314" t="n">
        <v>12</v>
      </c>
      <c r="F414" s="314" t="n">
        <v>530</v>
      </c>
      <c r="G414" s="107" t="n">
        <f aca="false">(ROUND(F414*0%,0))</f>
        <v>0</v>
      </c>
      <c r="H414" s="314"/>
      <c r="I414" s="314"/>
    </row>
    <row r="415" s="310" customFormat="true" ht="27.6" hidden="false" customHeight="false" outlineLevel="0" collapsed="false">
      <c r="A415" s="311" t="n">
        <f aca="false">A411+1</f>
        <v>60</v>
      </c>
      <c r="B415" s="312" t="s">
        <v>86</v>
      </c>
      <c r="C415" s="144" t="s">
        <v>752</v>
      </c>
      <c r="D415" s="313"/>
      <c r="E415" s="314"/>
      <c r="F415" s="314"/>
      <c r="G415" s="314"/>
      <c r="H415" s="314"/>
      <c r="I415" s="107"/>
    </row>
    <row r="416" s="310" customFormat="true" ht="34.95" hidden="false" customHeight="true" outlineLevel="0" collapsed="false">
      <c r="A416" s="316" t="n">
        <f aca="false">A415+0.1</f>
        <v>60.1</v>
      </c>
      <c r="B416" s="312" t="s">
        <v>86</v>
      </c>
      <c r="C416" s="144" t="s">
        <v>753</v>
      </c>
      <c r="D416" s="313" t="s">
        <v>510</v>
      </c>
      <c r="E416" s="314" t="n">
        <v>800</v>
      </c>
      <c r="F416" s="314" t="n">
        <v>3</v>
      </c>
      <c r="G416" s="107" t="n">
        <f aca="false">(ROUND(F416*0%,0))</f>
        <v>0</v>
      </c>
      <c r="H416" s="314"/>
      <c r="I416" s="314"/>
    </row>
    <row r="417" s="310" customFormat="true" ht="34.95" hidden="false" customHeight="true" outlineLevel="0" collapsed="false">
      <c r="A417" s="316" t="n">
        <f aca="false">A416+0.1</f>
        <v>60.2</v>
      </c>
      <c r="B417" s="312" t="s">
        <v>86</v>
      </c>
      <c r="C417" s="144" t="s">
        <v>754</v>
      </c>
      <c r="D417" s="313" t="s">
        <v>510</v>
      </c>
      <c r="E417" s="314" t="n">
        <v>600</v>
      </c>
      <c r="F417" s="314" t="n">
        <v>4</v>
      </c>
      <c r="G417" s="107" t="n">
        <f aca="false">(ROUND(F417*0%,0))</f>
        <v>0</v>
      </c>
      <c r="H417" s="314"/>
      <c r="I417" s="314"/>
    </row>
    <row r="418" s="310" customFormat="true" ht="34.95" hidden="false" customHeight="true" outlineLevel="0" collapsed="false">
      <c r="A418" s="316" t="n">
        <f aca="false">A417+0.1</f>
        <v>60.3</v>
      </c>
      <c r="B418" s="312" t="s">
        <v>86</v>
      </c>
      <c r="C418" s="144" t="s">
        <v>755</v>
      </c>
      <c r="D418" s="313" t="s">
        <v>510</v>
      </c>
      <c r="E418" s="314" t="n">
        <v>500</v>
      </c>
      <c r="F418" s="314" t="n">
        <v>7</v>
      </c>
      <c r="G418" s="107" t="n">
        <f aca="false">(ROUND(F418*0%,0))</f>
        <v>0</v>
      </c>
      <c r="H418" s="314"/>
      <c r="I418" s="314"/>
    </row>
    <row r="419" s="310" customFormat="true" ht="34.95" hidden="false" customHeight="true" outlineLevel="0" collapsed="false">
      <c r="A419" s="316" t="n">
        <f aca="false">A418+0.1</f>
        <v>60.4</v>
      </c>
      <c r="B419" s="312" t="s">
        <v>86</v>
      </c>
      <c r="C419" s="144" t="s">
        <v>756</v>
      </c>
      <c r="D419" s="313" t="s">
        <v>510</v>
      </c>
      <c r="E419" s="314" t="n">
        <v>80</v>
      </c>
      <c r="F419" s="314" t="n">
        <v>7</v>
      </c>
      <c r="G419" s="107" t="n">
        <f aca="false">(ROUND(F419*0%,0))</f>
        <v>0</v>
      </c>
      <c r="H419" s="314"/>
      <c r="I419" s="314"/>
    </row>
    <row r="420" s="310" customFormat="true" ht="34.95" hidden="false" customHeight="true" outlineLevel="0" collapsed="false">
      <c r="A420" s="316" t="n">
        <f aca="false">A419+0.1</f>
        <v>60.5</v>
      </c>
      <c r="B420" s="312" t="s">
        <v>86</v>
      </c>
      <c r="C420" s="144" t="s">
        <v>757</v>
      </c>
      <c r="D420" s="313" t="s">
        <v>510</v>
      </c>
      <c r="E420" s="314" t="n">
        <v>32</v>
      </c>
      <c r="F420" s="314" t="n">
        <v>8</v>
      </c>
      <c r="G420" s="107" t="n">
        <f aca="false">(ROUND(F420*0%,0))</f>
        <v>0</v>
      </c>
      <c r="H420" s="314"/>
      <c r="I420" s="314"/>
    </row>
    <row r="421" s="310" customFormat="true" ht="34.95" hidden="false" customHeight="true" outlineLevel="0" collapsed="false">
      <c r="A421" s="316" t="n">
        <f aca="false">A420+0.1</f>
        <v>60.6</v>
      </c>
      <c r="B421" s="312" t="s">
        <v>86</v>
      </c>
      <c r="C421" s="144" t="s">
        <v>758</v>
      </c>
      <c r="D421" s="313" t="s">
        <v>510</v>
      </c>
      <c r="E421" s="314" t="n">
        <v>12</v>
      </c>
      <c r="F421" s="314" t="n">
        <v>8</v>
      </c>
      <c r="G421" s="107" t="n">
        <f aca="false">(ROUND(F421*0%,0))</f>
        <v>0</v>
      </c>
      <c r="H421" s="314"/>
      <c r="I421" s="314"/>
    </row>
    <row r="422" s="310" customFormat="true" ht="34.95" hidden="false" customHeight="true" outlineLevel="0" collapsed="false">
      <c r="A422" s="316" t="n">
        <f aca="false">A421+0.1</f>
        <v>60.7</v>
      </c>
      <c r="B422" s="312" t="s">
        <v>86</v>
      </c>
      <c r="C422" s="144" t="s">
        <v>759</v>
      </c>
      <c r="D422" s="313" t="s">
        <v>510</v>
      </c>
      <c r="E422" s="314" t="n">
        <v>8</v>
      </c>
      <c r="F422" s="314" t="n">
        <v>327</v>
      </c>
      <c r="G422" s="107" t="n">
        <f aca="false">(ROUND(F422*0%,0))</f>
        <v>0</v>
      </c>
      <c r="H422" s="314"/>
      <c r="I422" s="314"/>
    </row>
    <row r="423" s="310" customFormat="true" ht="41.4" hidden="false" customHeight="false" outlineLevel="0" collapsed="false">
      <c r="A423" s="311" t="n">
        <f aca="false">A415+1</f>
        <v>61</v>
      </c>
      <c r="B423" s="312" t="s">
        <v>86</v>
      </c>
      <c r="C423" s="144" t="s">
        <v>760</v>
      </c>
      <c r="D423" s="313"/>
      <c r="E423" s="314"/>
      <c r="F423" s="314"/>
      <c r="G423" s="314"/>
      <c r="H423" s="314"/>
      <c r="I423" s="107"/>
    </row>
    <row r="424" s="310" customFormat="true" ht="34.95" hidden="false" customHeight="true" outlineLevel="0" collapsed="false">
      <c r="A424" s="316" t="n">
        <f aca="false">A423+0.1</f>
        <v>61.1</v>
      </c>
      <c r="B424" s="312" t="s">
        <v>86</v>
      </c>
      <c r="C424" s="144" t="s">
        <v>761</v>
      </c>
      <c r="D424" s="313" t="s">
        <v>496</v>
      </c>
      <c r="E424" s="314" t="n">
        <v>100</v>
      </c>
      <c r="F424" s="314" t="n">
        <v>19</v>
      </c>
      <c r="G424" s="107" t="n">
        <f aca="false">(ROUND(F424*0%,0))</f>
        <v>0</v>
      </c>
      <c r="H424" s="314"/>
      <c r="I424" s="314"/>
    </row>
    <row r="425" s="310" customFormat="true" ht="34.95" hidden="false" customHeight="true" outlineLevel="0" collapsed="false">
      <c r="A425" s="316" t="n">
        <f aca="false">A424+0.1</f>
        <v>61.2</v>
      </c>
      <c r="B425" s="312" t="s">
        <v>86</v>
      </c>
      <c r="C425" s="144" t="s">
        <v>762</v>
      </c>
      <c r="D425" s="313" t="s">
        <v>496</v>
      </c>
      <c r="E425" s="314" t="n">
        <v>120</v>
      </c>
      <c r="F425" s="314" t="n">
        <v>19</v>
      </c>
      <c r="G425" s="107" t="n">
        <f aca="false">(ROUND(F425*0%,0))</f>
        <v>0</v>
      </c>
      <c r="H425" s="314"/>
      <c r="I425" s="314"/>
    </row>
    <row r="426" s="310" customFormat="true" ht="24.9" hidden="false" customHeight="true" outlineLevel="0" collapsed="false">
      <c r="A426" s="320"/>
      <c r="B426" s="320"/>
      <c r="C426" s="321" t="s">
        <v>763</v>
      </c>
      <c r="D426" s="322"/>
      <c r="E426" s="320"/>
      <c r="F426" s="320"/>
      <c r="G426" s="320"/>
      <c r="H426" s="320"/>
      <c r="I426" s="321"/>
    </row>
    <row r="427" s="310" customFormat="true" ht="13.8" hidden="false" customHeight="false" outlineLevel="0" collapsed="false">
      <c r="A427" s="316"/>
      <c r="B427" s="312"/>
      <c r="C427" s="144"/>
      <c r="D427" s="313"/>
      <c r="E427" s="314"/>
      <c r="F427" s="314"/>
      <c r="G427" s="314"/>
      <c r="H427" s="314"/>
      <c r="I427" s="107"/>
    </row>
    <row r="428" s="310" customFormat="true" ht="30" hidden="false" customHeight="true" outlineLevel="0" collapsed="false">
      <c r="A428" s="306" t="s">
        <v>35</v>
      </c>
      <c r="B428" s="312"/>
      <c r="C428" s="157" t="s">
        <v>471</v>
      </c>
      <c r="D428" s="313"/>
      <c r="E428" s="314"/>
      <c r="F428" s="314"/>
      <c r="G428" s="314"/>
      <c r="H428" s="314"/>
      <c r="I428" s="107"/>
    </row>
    <row r="429" s="310" customFormat="true" ht="82.8" hidden="false" customHeight="false" outlineLevel="0" collapsed="false">
      <c r="A429" s="311" t="n">
        <f aca="false">A423+1</f>
        <v>62</v>
      </c>
      <c r="B429" s="312" t="s">
        <v>86</v>
      </c>
      <c r="C429" s="144" t="s">
        <v>764</v>
      </c>
      <c r="D429" s="313"/>
      <c r="E429" s="314"/>
      <c r="F429" s="314"/>
      <c r="G429" s="314"/>
      <c r="H429" s="314"/>
      <c r="I429" s="107"/>
    </row>
    <row r="430" s="310" customFormat="true" ht="34.95" hidden="false" customHeight="true" outlineLevel="0" collapsed="false">
      <c r="A430" s="316" t="n">
        <f aca="false">A429+0.1</f>
        <v>62.1</v>
      </c>
      <c r="B430" s="312" t="s">
        <v>86</v>
      </c>
      <c r="C430" s="144" t="s">
        <v>205</v>
      </c>
      <c r="D430" s="313" t="s">
        <v>510</v>
      </c>
      <c r="E430" s="314" t="n">
        <v>1</v>
      </c>
      <c r="F430" s="314"/>
      <c r="G430" s="314"/>
      <c r="H430" s="314"/>
      <c r="I430" s="314"/>
    </row>
    <row r="431" s="310" customFormat="true" ht="34.95" hidden="false" customHeight="true" outlineLevel="0" collapsed="false">
      <c r="A431" s="316" t="n">
        <f aca="false">A430+0.1</f>
        <v>62.2</v>
      </c>
      <c r="B431" s="312" t="s">
        <v>86</v>
      </c>
      <c r="C431" s="144" t="s">
        <v>125</v>
      </c>
      <c r="D431" s="313" t="s">
        <v>510</v>
      </c>
      <c r="E431" s="314" t="n">
        <v>6</v>
      </c>
      <c r="F431" s="314"/>
      <c r="G431" s="314"/>
      <c r="H431" s="314"/>
      <c r="I431" s="314"/>
    </row>
    <row r="432" s="310" customFormat="true" ht="34.95" hidden="false" customHeight="true" outlineLevel="0" collapsed="false">
      <c r="A432" s="316" t="n">
        <f aca="false">A431+0.1</f>
        <v>62.3</v>
      </c>
      <c r="B432" s="312" t="s">
        <v>86</v>
      </c>
      <c r="C432" s="144" t="s">
        <v>126</v>
      </c>
      <c r="D432" s="313" t="s">
        <v>510</v>
      </c>
      <c r="E432" s="314" t="n">
        <v>7</v>
      </c>
      <c r="F432" s="314"/>
      <c r="G432" s="314"/>
      <c r="H432" s="314"/>
      <c r="I432" s="314"/>
    </row>
    <row r="433" s="310" customFormat="true" ht="34.95" hidden="false" customHeight="true" outlineLevel="0" collapsed="false">
      <c r="A433" s="316" t="n">
        <f aca="false">A432+0.1</f>
        <v>62.4</v>
      </c>
      <c r="B433" s="312" t="s">
        <v>86</v>
      </c>
      <c r="C433" s="144" t="s">
        <v>127</v>
      </c>
      <c r="D433" s="313" t="s">
        <v>510</v>
      </c>
      <c r="E433" s="314" t="n">
        <v>7</v>
      </c>
      <c r="F433" s="314"/>
      <c r="G433" s="314"/>
      <c r="H433" s="314"/>
      <c r="I433" s="314"/>
    </row>
    <row r="434" s="310" customFormat="true" ht="34.95" hidden="false" customHeight="true" outlineLevel="0" collapsed="false">
      <c r="A434" s="316" t="n">
        <f aca="false">A433+0.1</f>
        <v>62.5</v>
      </c>
      <c r="B434" s="312" t="s">
        <v>86</v>
      </c>
      <c r="C434" s="144" t="s">
        <v>128</v>
      </c>
      <c r="D434" s="313" t="s">
        <v>510</v>
      </c>
      <c r="E434" s="314" t="n">
        <v>7</v>
      </c>
      <c r="F434" s="314"/>
      <c r="G434" s="314"/>
      <c r="H434" s="314"/>
      <c r="I434" s="314"/>
    </row>
    <row r="435" s="310" customFormat="true" ht="110.4" hidden="false" customHeight="false" outlineLevel="0" collapsed="false">
      <c r="A435" s="311" t="n">
        <f aca="false">A429+1</f>
        <v>63</v>
      </c>
      <c r="B435" s="312" t="s">
        <v>86</v>
      </c>
      <c r="C435" s="144" t="s">
        <v>765</v>
      </c>
      <c r="D435" s="313"/>
      <c r="E435" s="314"/>
      <c r="F435" s="314"/>
      <c r="G435" s="314"/>
      <c r="H435" s="314"/>
      <c r="I435" s="107"/>
    </row>
    <row r="436" s="310" customFormat="true" ht="34.95" hidden="false" customHeight="true" outlineLevel="0" collapsed="false">
      <c r="A436" s="316" t="n">
        <f aca="false">A435+0.1</f>
        <v>63.1</v>
      </c>
      <c r="B436" s="312" t="s">
        <v>86</v>
      </c>
      <c r="C436" s="144" t="s">
        <v>125</v>
      </c>
      <c r="D436" s="313" t="s">
        <v>510</v>
      </c>
      <c r="E436" s="314" t="n">
        <v>19</v>
      </c>
      <c r="F436" s="314"/>
      <c r="G436" s="314"/>
      <c r="H436" s="314"/>
      <c r="I436" s="314"/>
    </row>
    <row r="437" s="310" customFormat="true" ht="34.95" hidden="false" customHeight="true" outlineLevel="0" collapsed="false">
      <c r="A437" s="316" t="n">
        <f aca="false">A436+0.1</f>
        <v>63.2</v>
      </c>
      <c r="B437" s="312" t="s">
        <v>86</v>
      </c>
      <c r="C437" s="144" t="s">
        <v>126</v>
      </c>
      <c r="D437" s="313" t="s">
        <v>510</v>
      </c>
      <c r="E437" s="314" t="n">
        <v>15</v>
      </c>
      <c r="F437" s="314"/>
      <c r="G437" s="314"/>
      <c r="H437" s="314"/>
      <c r="I437" s="314"/>
    </row>
    <row r="438" s="310" customFormat="true" ht="34.95" hidden="false" customHeight="true" outlineLevel="0" collapsed="false">
      <c r="A438" s="316" t="n">
        <f aca="false">A437+0.1</f>
        <v>63.3</v>
      </c>
      <c r="B438" s="312" t="s">
        <v>86</v>
      </c>
      <c r="C438" s="144" t="s">
        <v>127</v>
      </c>
      <c r="D438" s="313" t="s">
        <v>510</v>
      </c>
      <c r="E438" s="314" t="n">
        <v>15</v>
      </c>
      <c r="F438" s="314"/>
      <c r="G438" s="314"/>
      <c r="H438" s="314"/>
      <c r="I438" s="314"/>
    </row>
    <row r="439" s="310" customFormat="true" ht="34.95" hidden="false" customHeight="true" outlineLevel="0" collapsed="false">
      <c r="A439" s="316" t="n">
        <f aca="false">A438+0.1</f>
        <v>63.4</v>
      </c>
      <c r="B439" s="312" t="s">
        <v>86</v>
      </c>
      <c r="C439" s="144" t="s">
        <v>128</v>
      </c>
      <c r="D439" s="313" t="s">
        <v>510</v>
      </c>
      <c r="E439" s="314" t="n">
        <v>15</v>
      </c>
      <c r="F439" s="314"/>
      <c r="G439" s="314"/>
      <c r="H439" s="314"/>
      <c r="I439" s="314"/>
    </row>
    <row r="440" s="310" customFormat="true" ht="193.2" hidden="false" customHeight="false" outlineLevel="0" collapsed="false">
      <c r="A440" s="311" t="n">
        <f aca="false">A435+1</f>
        <v>64</v>
      </c>
      <c r="B440" s="312" t="s">
        <v>86</v>
      </c>
      <c r="C440" s="144" t="s">
        <v>766</v>
      </c>
      <c r="D440" s="313"/>
      <c r="E440" s="314"/>
      <c r="F440" s="314"/>
      <c r="G440" s="107"/>
      <c r="H440" s="314"/>
      <c r="I440" s="314"/>
    </row>
    <row r="441" s="310" customFormat="true" ht="34.95" hidden="false" customHeight="true" outlineLevel="0" collapsed="false">
      <c r="A441" s="316" t="n">
        <f aca="false">A440+0.1</f>
        <v>64.1</v>
      </c>
      <c r="B441" s="312" t="s">
        <v>86</v>
      </c>
      <c r="C441" s="144" t="s">
        <v>205</v>
      </c>
      <c r="D441" s="313" t="s">
        <v>510</v>
      </c>
      <c r="E441" s="314" t="n">
        <v>1</v>
      </c>
      <c r="F441" s="314" t="n">
        <v>2090</v>
      </c>
      <c r="G441" s="107" t="n">
        <f aca="false">(ROUND(F441*0%,0))</f>
        <v>0</v>
      </c>
      <c r="H441" s="314"/>
      <c r="I441" s="314"/>
    </row>
    <row r="442" s="310" customFormat="true" ht="13.8" hidden="false" customHeight="false" outlineLevel="0" collapsed="false">
      <c r="A442" s="316"/>
      <c r="B442" s="312"/>
      <c r="C442" s="144"/>
      <c r="D442" s="313"/>
      <c r="E442" s="314"/>
      <c r="F442" s="314"/>
      <c r="G442" s="107"/>
      <c r="H442" s="314"/>
      <c r="I442" s="314"/>
    </row>
    <row r="443" s="310" customFormat="true" ht="24.9" hidden="false" customHeight="true" outlineLevel="0" collapsed="false">
      <c r="A443" s="320"/>
      <c r="B443" s="320"/>
      <c r="C443" s="321" t="s">
        <v>767</v>
      </c>
      <c r="D443" s="322"/>
      <c r="E443" s="320"/>
      <c r="F443" s="320"/>
      <c r="G443" s="320"/>
      <c r="H443" s="320"/>
      <c r="I443" s="321"/>
    </row>
    <row r="444" s="310" customFormat="true" ht="13.8" hidden="false" customHeight="false" outlineLevel="0" collapsed="false">
      <c r="A444" s="316"/>
      <c r="B444" s="312"/>
      <c r="C444" s="144"/>
      <c r="D444" s="313"/>
      <c r="E444" s="314"/>
      <c r="F444" s="314"/>
      <c r="G444" s="314"/>
      <c r="H444" s="314"/>
      <c r="I444" s="107"/>
    </row>
    <row r="445" s="310" customFormat="true" ht="30" hidden="false" customHeight="true" outlineLevel="0" collapsed="false">
      <c r="A445" s="306" t="s">
        <v>37</v>
      </c>
      <c r="B445" s="312"/>
      <c r="C445" s="157" t="s">
        <v>472</v>
      </c>
      <c r="D445" s="313"/>
      <c r="E445" s="314"/>
      <c r="F445" s="314"/>
      <c r="G445" s="314"/>
      <c r="H445" s="314"/>
      <c r="I445" s="107"/>
    </row>
    <row r="446" s="310" customFormat="true" ht="27.6" hidden="false" customHeight="false" outlineLevel="0" collapsed="false">
      <c r="A446" s="311" t="n">
        <f aca="false">A440+1</f>
        <v>65</v>
      </c>
      <c r="B446" s="312" t="s">
        <v>768</v>
      </c>
      <c r="C446" s="144" t="s">
        <v>769</v>
      </c>
      <c r="D446" s="313"/>
      <c r="E446" s="314"/>
      <c r="F446" s="314"/>
      <c r="G446" s="107"/>
      <c r="H446" s="314"/>
      <c r="I446" s="314"/>
    </row>
    <row r="447" s="310" customFormat="true" ht="34.95" hidden="false" customHeight="true" outlineLevel="0" collapsed="false">
      <c r="A447" s="316" t="n">
        <f aca="false">A446+0.1</f>
        <v>65.1</v>
      </c>
      <c r="B447" s="312"/>
      <c r="C447" s="144" t="s">
        <v>205</v>
      </c>
      <c r="D447" s="313" t="s">
        <v>496</v>
      </c>
      <c r="E447" s="314" t="n">
        <v>100</v>
      </c>
      <c r="F447" s="314" t="n">
        <v>29</v>
      </c>
      <c r="G447" s="107" t="n">
        <f aca="false">(ROUND(F447*0%,0))</f>
        <v>0</v>
      </c>
      <c r="H447" s="314"/>
      <c r="I447" s="314"/>
    </row>
    <row r="448" s="310" customFormat="true" ht="34.95" hidden="false" customHeight="true" outlineLevel="0" collapsed="false">
      <c r="A448" s="316" t="n">
        <f aca="false">A447+0.1</f>
        <v>65.2</v>
      </c>
      <c r="B448" s="312"/>
      <c r="C448" s="144" t="s">
        <v>125</v>
      </c>
      <c r="D448" s="313" t="s">
        <v>496</v>
      </c>
      <c r="E448" s="314" t="n">
        <v>50</v>
      </c>
      <c r="F448" s="314"/>
      <c r="G448" s="107"/>
      <c r="H448" s="314"/>
      <c r="I448" s="314"/>
    </row>
    <row r="449" s="310" customFormat="true" ht="34.95" hidden="false" customHeight="true" outlineLevel="0" collapsed="false">
      <c r="A449" s="316" t="n">
        <f aca="false">A448+0.1</f>
        <v>65.3</v>
      </c>
      <c r="B449" s="312"/>
      <c r="C449" s="144" t="s">
        <v>126</v>
      </c>
      <c r="D449" s="313" t="s">
        <v>496</v>
      </c>
      <c r="E449" s="314" t="n">
        <v>60</v>
      </c>
      <c r="F449" s="314"/>
      <c r="G449" s="107"/>
      <c r="H449" s="314"/>
      <c r="I449" s="314"/>
    </row>
    <row r="450" s="310" customFormat="true" ht="34.95" hidden="false" customHeight="true" outlineLevel="0" collapsed="false">
      <c r="A450" s="316" t="n">
        <f aca="false">A449+0.1</f>
        <v>65.4</v>
      </c>
      <c r="B450" s="312"/>
      <c r="C450" s="144" t="s">
        <v>127</v>
      </c>
      <c r="D450" s="313" t="s">
        <v>496</v>
      </c>
      <c r="E450" s="314" t="n">
        <v>70</v>
      </c>
      <c r="F450" s="314"/>
      <c r="G450" s="107"/>
      <c r="H450" s="314"/>
      <c r="I450" s="314"/>
    </row>
    <row r="451" s="310" customFormat="true" ht="34.95" hidden="false" customHeight="true" outlineLevel="0" collapsed="false">
      <c r="A451" s="316" t="n">
        <f aca="false">A450+0.1</f>
        <v>65.5</v>
      </c>
      <c r="B451" s="312"/>
      <c r="C451" s="144" t="s">
        <v>128</v>
      </c>
      <c r="D451" s="313" t="s">
        <v>496</v>
      </c>
      <c r="E451" s="314" t="n">
        <v>80</v>
      </c>
      <c r="F451" s="314"/>
      <c r="G451" s="107"/>
      <c r="H451" s="314"/>
      <c r="I451" s="314"/>
    </row>
    <row r="452" s="310" customFormat="true" ht="27.6" hidden="false" customHeight="false" outlineLevel="0" collapsed="false">
      <c r="A452" s="311" t="n">
        <f aca="false">A446+1</f>
        <v>66</v>
      </c>
      <c r="B452" s="312" t="s">
        <v>770</v>
      </c>
      <c r="C452" s="144" t="s">
        <v>771</v>
      </c>
      <c r="D452" s="313"/>
      <c r="E452" s="314"/>
      <c r="F452" s="314"/>
      <c r="G452" s="314"/>
      <c r="H452" s="314"/>
      <c r="I452" s="107"/>
    </row>
    <row r="453" s="310" customFormat="true" ht="27.6" hidden="false" customHeight="false" outlineLevel="0" collapsed="false">
      <c r="A453" s="316"/>
      <c r="B453" s="312" t="s">
        <v>772</v>
      </c>
      <c r="C453" s="144" t="s">
        <v>773</v>
      </c>
      <c r="D453" s="313"/>
      <c r="E453" s="314"/>
      <c r="F453" s="314" t="n">
        <v>330</v>
      </c>
      <c r="G453" s="107" t="n">
        <f aca="false">(ROUND(F453*0%,0))</f>
        <v>0</v>
      </c>
      <c r="H453" s="314"/>
      <c r="I453" s="314"/>
    </row>
    <row r="454" s="310" customFormat="true" ht="34.95" hidden="false" customHeight="true" outlineLevel="0" collapsed="false">
      <c r="A454" s="316" t="n">
        <f aca="false">A452+0.1</f>
        <v>66.1</v>
      </c>
      <c r="B454" s="312"/>
      <c r="C454" s="144" t="s">
        <v>205</v>
      </c>
      <c r="D454" s="313" t="s">
        <v>510</v>
      </c>
      <c r="E454" s="314" t="n">
        <v>2</v>
      </c>
      <c r="F454" s="314"/>
      <c r="G454" s="107"/>
      <c r="H454" s="314"/>
      <c r="I454" s="314"/>
    </row>
    <row r="455" s="310" customFormat="true" ht="34.95" hidden="false" customHeight="true" outlineLevel="0" collapsed="false">
      <c r="A455" s="316" t="n">
        <f aca="false">A454+0.1</f>
        <v>66.2</v>
      </c>
      <c r="B455" s="312"/>
      <c r="C455" s="144" t="s">
        <v>125</v>
      </c>
      <c r="D455" s="313" t="s">
        <v>510</v>
      </c>
      <c r="E455" s="314" t="n">
        <v>1</v>
      </c>
      <c r="F455" s="314"/>
      <c r="G455" s="107"/>
      <c r="H455" s="314"/>
      <c r="I455" s="314"/>
    </row>
    <row r="456" s="310" customFormat="true" ht="34.95" hidden="false" customHeight="true" outlineLevel="0" collapsed="false">
      <c r="A456" s="316" t="n">
        <f aca="false">A455+0.1</f>
        <v>66.3</v>
      </c>
      <c r="B456" s="312"/>
      <c r="C456" s="144" t="s">
        <v>126</v>
      </c>
      <c r="D456" s="313" t="s">
        <v>510</v>
      </c>
      <c r="E456" s="314" t="n">
        <v>1</v>
      </c>
      <c r="F456" s="314"/>
      <c r="G456" s="107"/>
      <c r="H456" s="314"/>
      <c r="I456" s="314"/>
    </row>
    <row r="457" s="310" customFormat="true" ht="34.95" hidden="false" customHeight="true" outlineLevel="0" collapsed="false">
      <c r="A457" s="316" t="n">
        <f aca="false">A456+0.1</f>
        <v>66.4</v>
      </c>
      <c r="B457" s="312"/>
      <c r="C457" s="144" t="s">
        <v>127</v>
      </c>
      <c r="D457" s="313" t="s">
        <v>510</v>
      </c>
      <c r="E457" s="314" t="n">
        <v>1</v>
      </c>
      <c r="F457" s="314"/>
      <c r="G457" s="107"/>
      <c r="H457" s="314"/>
      <c r="I457" s="314"/>
    </row>
    <row r="458" s="310" customFormat="true" ht="34.95" hidden="false" customHeight="true" outlineLevel="0" collapsed="false">
      <c r="A458" s="316" t="n">
        <f aca="false">A457+0.1</f>
        <v>66.5</v>
      </c>
      <c r="B458" s="312"/>
      <c r="C458" s="144" t="s">
        <v>128</v>
      </c>
      <c r="D458" s="313" t="s">
        <v>510</v>
      </c>
      <c r="E458" s="314" t="n">
        <v>1</v>
      </c>
      <c r="F458" s="314"/>
      <c r="G458" s="107"/>
      <c r="H458" s="314"/>
      <c r="I458" s="314"/>
    </row>
    <row r="459" s="310" customFormat="true" ht="13.8" hidden="false" customHeight="false" outlineLevel="0" collapsed="false">
      <c r="A459" s="316"/>
      <c r="B459" s="312"/>
      <c r="C459" s="144"/>
      <c r="D459" s="313"/>
      <c r="E459" s="314"/>
      <c r="F459" s="314"/>
      <c r="G459" s="107"/>
      <c r="H459" s="314"/>
      <c r="I459" s="314"/>
    </row>
    <row r="460" s="305" customFormat="true" ht="24.9" hidden="false" customHeight="true" outlineLevel="0" collapsed="false">
      <c r="A460" s="332"/>
      <c r="B460" s="332"/>
      <c r="C460" s="333" t="s">
        <v>774</v>
      </c>
      <c r="D460" s="334"/>
      <c r="E460" s="332"/>
      <c r="F460" s="332"/>
      <c r="G460" s="332"/>
      <c r="H460" s="332"/>
      <c r="I460" s="333"/>
    </row>
    <row r="461" s="310" customFormat="true" ht="13.8" hidden="false" customHeight="false" outlineLevel="0" collapsed="false">
      <c r="A461" s="316"/>
      <c r="B461" s="312"/>
      <c r="C461" s="144"/>
      <c r="D461" s="313"/>
      <c r="E461" s="314"/>
      <c r="F461" s="314"/>
      <c r="G461" s="314"/>
      <c r="H461" s="314"/>
      <c r="I461" s="107"/>
    </row>
    <row r="462" s="310" customFormat="true" ht="30" hidden="false" customHeight="true" outlineLevel="0" collapsed="false">
      <c r="A462" s="306" t="s">
        <v>39</v>
      </c>
      <c r="B462" s="312"/>
      <c r="C462" s="157" t="s">
        <v>473</v>
      </c>
      <c r="D462" s="313"/>
      <c r="E462" s="314"/>
      <c r="F462" s="314"/>
      <c r="G462" s="314"/>
      <c r="H462" s="314"/>
      <c r="I462" s="107"/>
    </row>
    <row r="463" s="310" customFormat="true" ht="30" hidden="false" customHeight="true" outlineLevel="0" collapsed="false">
      <c r="A463" s="311" t="n">
        <f aca="false">A452+1</f>
        <v>67</v>
      </c>
      <c r="B463" s="312" t="s">
        <v>86</v>
      </c>
      <c r="C463" s="144" t="s">
        <v>775</v>
      </c>
      <c r="D463" s="313"/>
      <c r="E463" s="314"/>
      <c r="F463" s="314"/>
      <c r="G463" s="107"/>
      <c r="H463" s="314"/>
      <c r="I463" s="314"/>
      <c r="J463" s="317"/>
    </row>
    <row r="464" s="310" customFormat="true" ht="34.95" hidden="false" customHeight="true" outlineLevel="0" collapsed="false">
      <c r="A464" s="316" t="n">
        <f aca="false">A463+0.1</f>
        <v>67.1</v>
      </c>
      <c r="B464" s="312" t="s">
        <v>86</v>
      </c>
      <c r="C464" s="144" t="s">
        <v>205</v>
      </c>
      <c r="D464" s="313" t="s">
        <v>510</v>
      </c>
      <c r="E464" s="314" t="n">
        <v>14</v>
      </c>
      <c r="F464" s="314"/>
      <c r="G464" s="107"/>
      <c r="H464" s="314"/>
      <c r="I464" s="314"/>
      <c r="J464" s="317" t="n">
        <f aca="false">2800*1.2</f>
        <v>3360</v>
      </c>
    </row>
    <row r="465" s="310" customFormat="true" ht="82.8" hidden="false" customHeight="false" outlineLevel="0" collapsed="false">
      <c r="A465" s="311" t="n">
        <f aca="false">A463+1</f>
        <v>68</v>
      </c>
      <c r="B465" s="312"/>
      <c r="C465" s="144" t="s">
        <v>776</v>
      </c>
      <c r="D465" s="313"/>
      <c r="E465" s="314"/>
      <c r="F465" s="314"/>
      <c r="G465" s="107"/>
      <c r="H465" s="314"/>
      <c r="I465" s="314"/>
    </row>
    <row r="466" s="310" customFormat="true" ht="34.95" hidden="false" customHeight="true" outlineLevel="0" collapsed="false">
      <c r="A466" s="316" t="n">
        <f aca="false">A465+0.1</f>
        <v>68.1</v>
      </c>
      <c r="B466" s="312" t="s">
        <v>86</v>
      </c>
      <c r="C466" s="144" t="s">
        <v>205</v>
      </c>
      <c r="D466" s="313" t="s">
        <v>510</v>
      </c>
      <c r="E466" s="314" t="n">
        <v>17</v>
      </c>
      <c r="F466" s="314"/>
      <c r="G466" s="107"/>
      <c r="H466" s="314"/>
      <c r="I466" s="314"/>
      <c r="J466" s="310" t="n">
        <f aca="false">1100*1.2</f>
        <v>1320</v>
      </c>
    </row>
    <row r="467" s="310" customFormat="true" ht="34.95" hidden="false" customHeight="true" outlineLevel="0" collapsed="false">
      <c r="A467" s="316" t="n">
        <f aca="false">A466+0.1</f>
        <v>68.2</v>
      </c>
      <c r="B467" s="312" t="s">
        <v>86</v>
      </c>
      <c r="C467" s="144" t="s">
        <v>125</v>
      </c>
      <c r="D467" s="313" t="s">
        <v>510</v>
      </c>
      <c r="E467" s="314" t="n">
        <v>14</v>
      </c>
      <c r="F467" s="314"/>
      <c r="G467" s="107"/>
      <c r="H467" s="314"/>
      <c r="I467" s="314"/>
    </row>
    <row r="468" s="310" customFormat="true" ht="34.95" hidden="false" customHeight="true" outlineLevel="0" collapsed="false">
      <c r="A468" s="316" t="n">
        <f aca="false">A467+0.1</f>
        <v>68.3</v>
      </c>
      <c r="B468" s="312" t="s">
        <v>86</v>
      </c>
      <c r="C468" s="144" t="s">
        <v>126</v>
      </c>
      <c r="D468" s="313" t="s">
        <v>510</v>
      </c>
      <c r="E468" s="314" t="n">
        <v>19</v>
      </c>
      <c r="F468" s="314"/>
      <c r="G468" s="107"/>
      <c r="H468" s="314"/>
      <c r="I468" s="314"/>
    </row>
    <row r="469" s="310" customFormat="true" ht="34.95" hidden="false" customHeight="true" outlineLevel="0" collapsed="false">
      <c r="A469" s="316" t="n">
        <f aca="false">A468+0.1</f>
        <v>68.4</v>
      </c>
      <c r="B469" s="312" t="s">
        <v>86</v>
      </c>
      <c r="C469" s="144" t="s">
        <v>127</v>
      </c>
      <c r="D469" s="313" t="s">
        <v>510</v>
      </c>
      <c r="E469" s="314" t="n">
        <v>19</v>
      </c>
      <c r="F469" s="314"/>
      <c r="G469" s="107"/>
      <c r="H469" s="314"/>
      <c r="I469" s="314"/>
    </row>
    <row r="470" s="310" customFormat="true" ht="34.95" hidden="false" customHeight="true" outlineLevel="0" collapsed="false">
      <c r="A470" s="316" t="n">
        <f aca="false">A469+0.1</f>
        <v>68.5</v>
      </c>
      <c r="B470" s="312" t="s">
        <v>86</v>
      </c>
      <c r="C470" s="144" t="s">
        <v>128</v>
      </c>
      <c r="D470" s="313" t="s">
        <v>510</v>
      </c>
      <c r="E470" s="314" t="n">
        <v>19</v>
      </c>
      <c r="F470" s="314"/>
      <c r="G470" s="107"/>
      <c r="H470" s="314"/>
      <c r="I470" s="314"/>
    </row>
    <row r="471" s="310" customFormat="true" ht="34.95" hidden="false" customHeight="true" outlineLevel="0" collapsed="false">
      <c r="A471" s="316" t="n">
        <f aca="false">A470+0.1</f>
        <v>68.6</v>
      </c>
      <c r="B471" s="312" t="s">
        <v>86</v>
      </c>
      <c r="C471" s="144" t="s">
        <v>497</v>
      </c>
      <c r="D471" s="313" t="s">
        <v>510</v>
      </c>
      <c r="E471" s="314" t="n">
        <v>2</v>
      </c>
      <c r="F471" s="314"/>
      <c r="G471" s="107"/>
      <c r="H471" s="314"/>
      <c r="I471" s="314"/>
    </row>
    <row r="472" s="310" customFormat="true" ht="96.6" hidden="false" customHeight="false" outlineLevel="0" collapsed="false">
      <c r="A472" s="311" t="n">
        <f aca="false">A465+1</f>
        <v>69</v>
      </c>
      <c r="B472" s="312"/>
      <c r="C472" s="144" t="s">
        <v>777</v>
      </c>
      <c r="D472" s="313"/>
      <c r="E472" s="314"/>
      <c r="F472" s="314"/>
      <c r="G472" s="107"/>
      <c r="H472" s="314"/>
      <c r="I472" s="314"/>
    </row>
    <row r="473" s="310" customFormat="true" ht="34.95" hidden="false" customHeight="true" outlineLevel="0" collapsed="false">
      <c r="A473" s="316" t="n">
        <f aca="false">A472+0.1</f>
        <v>69.1</v>
      </c>
      <c r="B473" s="312" t="s">
        <v>86</v>
      </c>
      <c r="C473" s="144" t="s">
        <v>205</v>
      </c>
      <c r="D473" s="313" t="s">
        <v>510</v>
      </c>
      <c r="E473" s="314" t="n">
        <v>4</v>
      </c>
      <c r="F473" s="314"/>
      <c r="G473" s="107"/>
      <c r="H473" s="314"/>
      <c r="I473" s="314"/>
      <c r="J473" s="310" t="n">
        <f aca="false">745*1.2</f>
        <v>894</v>
      </c>
    </row>
    <row r="474" s="310" customFormat="true" ht="110.4" hidden="false" customHeight="false" outlineLevel="0" collapsed="false">
      <c r="A474" s="311" t="n">
        <f aca="false">A472+1</f>
        <v>70</v>
      </c>
      <c r="B474" s="312"/>
      <c r="C474" s="144" t="s">
        <v>778</v>
      </c>
      <c r="D474" s="313"/>
      <c r="E474" s="314"/>
      <c r="F474" s="314"/>
      <c r="G474" s="107"/>
      <c r="H474" s="314"/>
      <c r="I474" s="314"/>
    </row>
    <row r="475" s="310" customFormat="true" ht="34.95" hidden="false" customHeight="true" outlineLevel="0" collapsed="false">
      <c r="A475" s="316" t="n">
        <f aca="false">A474+0.1</f>
        <v>70.1</v>
      </c>
      <c r="B475" s="312" t="s">
        <v>86</v>
      </c>
      <c r="C475" s="144" t="s">
        <v>125</v>
      </c>
      <c r="D475" s="313" t="s">
        <v>510</v>
      </c>
      <c r="E475" s="314" t="n">
        <v>56</v>
      </c>
      <c r="F475" s="314"/>
      <c r="G475" s="107"/>
      <c r="H475" s="314"/>
      <c r="I475" s="314"/>
      <c r="J475" s="310" t="n">
        <f aca="false">2300*1.2</f>
        <v>2760</v>
      </c>
    </row>
    <row r="476" s="310" customFormat="true" ht="34.95" hidden="false" customHeight="true" outlineLevel="0" collapsed="false">
      <c r="A476" s="316" t="n">
        <f aca="false">A475+0.1</f>
        <v>70.2</v>
      </c>
      <c r="B476" s="312" t="s">
        <v>86</v>
      </c>
      <c r="C476" s="144" t="s">
        <v>126</v>
      </c>
      <c r="D476" s="313" t="s">
        <v>510</v>
      </c>
      <c r="E476" s="314" t="n">
        <v>85</v>
      </c>
      <c r="F476" s="314"/>
      <c r="G476" s="107"/>
      <c r="H476" s="314"/>
      <c r="I476" s="314"/>
    </row>
    <row r="477" s="310" customFormat="true" ht="34.95" hidden="false" customHeight="true" outlineLevel="0" collapsed="false">
      <c r="A477" s="316" t="n">
        <f aca="false">A476+0.1</f>
        <v>70.3</v>
      </c>
      <c r="B477" s="312" t="s">
        <v>86</v>
      </c>
      <c r="C477" s="144" t="s">
        <v>127</v>
      </c>
      <c r="D477" s="313" t="s">
        <v>510</v>
      </c>
      <c r="E477" s="314" t="n">
        <v>81</v>
      </c>
      <c r="F477" s="314"/>
      <c r="G477" s="107"/>
      <c r="H477" s="314"/>
      <c r="I477" s="314"/>
    </row>
    <row r="478" s="310" customFormat="true" ht="34.95" hidden="false" customHeight="true" outlineLevel="0" collapsed="false">
      <c r="A478" s="316" t="n">
        <f aca="false">A477+0.1</f>
        <v>70.4</v>
      </c>
      <c r="B478" s="312" t="s">
        <v>86</v>
      </c>
      <c r="C478" s="144" t="s">
        <v>128</v>
      </c>
      <c r="D478" s="313" t="s">
        <v>510</v>
      </c>
      <c r="E478" s="314" t="n">
        <v>85</v>
      </c>
      <c r="F478" s="314"/>
      <c r="G478" s="107"/>
      <c r="H478" s="314"/>
      <c r="I478" s="314"/>
    </row>
    <row r="479" s="310" customFormat="true" ht="34.95" hidden="false" customHeight="true" outlineLevel="0" collapsed="false">
      <c r="A479" s="316" t="n">
        <f aca="false">A478+0.1</f>
        <v>70.5</v>
      </c>
      <c r="B479" s="312" t="s">
        <v>86</v>
      </c>
      <c r="C479" s="144" t="s">
        <v>497</v>
      </c>
      <c r="D479" s="313" t="s">
        <v>510</v>
      </c>
      <c r="E479" s="314" t="n">
        <v>4</v>
      </c>
      <c r="F479" s="314"/>
      <c r="G479" s="107"/>
      <c r="H479" s="314"/>
      <c r="I479" s="314"/>
    </row>
    <row r="480" s="310" customFormat="true" ht="110.4" hidden="false" customHeight="false" outlineLevel="0" collapsed="false">
      <c r="A480" s="311" t="n">
        <f aca="false">A474+1</f>
        <v>71</v>
      </c>
      <c r="B480" s="312"/>
      <c r="C480" s="144" t="s">
        <v>779</v>
      </c>
      <c r="D480" s="313"/>
      <c r="E480" s="314"/>
      <c r="F480" s="314"/>
      <c r="G480" s="107"/>
      <c r="H480" s="314"/>
      <c r="I480" s="314"/>
    </row>
    <row r="481" s="310" customFormat="true" ht="34.95" hidden="false" customHeight="true" outlineLevel="0" collapsed="false">
      <c r="A481" s="316" t="n">
        <f aca="false">A480+0.1</f>
        <v>71.1</v>
      </c>
      <c r="B481" s="312" t="s">
        <v>86</v>
      </c>
      <c r="C481" s="144" t="s">
        <v>205</v>
      </c>
      <c r="D481" s="313" t="s">
        <v>510</v>
      </c>
      <c r="E481" s="314" t="n">
        <v>1</v>
      </c>
      <c r="F481" s="314"/>
      <c r="G481" s="107"/>
      <c r="H481" s="314"/>
      <c r="I481" s="314"/>
      <c r="J481" s="310" t="n">
        <f aca="false">950*1.2</f>
        <v>1140</v>
      </c>
    </row>
    <row r="482" s="310" customFormat="true" ht="34.95" hidden="false" customHeight="true" outlineLevel="0" collapsed="false">
      <c r="A482" s="316" t="n">
        <f aca="false">A481+0.1</f>
        <v>71.2</v>
      </c>
      <c r="B482" s="312" t="s">
        <v>86</v>
      </c>
      <c r="C482" s="144" t="s">
        <v>125</v>
      </c>
      <c r="D482" s="313" t="s">
        <v>510</v>
      </c>
      <c r="E482" s="314" t="n">
        <v>7</v>
      </c>
      <c r="F482" s="314"/>
      <c r="G482" s="107"/>
      <c r="H482" s="314"/>
      <c r="I482" s="314"/>
    </row>
    <row r="483" s="310" customFormat="true" ht="34.95" hidden="false" customHeight="true" outlineLevel="0" collapsed="false">
      <c r="A483" s="316" t="n">
        <f aca="false">A482+0.1</f>
        <v>71.3</v>
      </c>
      <c r="B483" s="312" t="s">
        <v>86</v>
      </c>
      <c r="C483" s="144" t="s">
        <v>126</v>
      </c>
      <c r="D483" s="313" t="s">
        <v>510</v>
      </c>
      <c r="E483" s="314" t="n">
        <v>7</v>
      </c>
      <c r="F483" s="314"/>
      <c r="G483" s="107"/>
      <c r="H483" s="314"/>
      <c r="I483" s="314"/>
    </row>
    <row r="484" s="310" customFormat="true" ht="34.95" hidden="false" customHeight="true" outlineLevel="0" collapsed="false">
      <c r="A484" s="316" t="n">
        <f aca="false">A483+0.1</f>
        <v>71.4</v>
      </c>
      <c r="B484" s="312" t="s">
        <v>86</v>
      </c>
      <c r="C484" s="144" t="s">
        <v>127</v>
      </c>
      <c r="D484" s="313" t="s">
        <v>510</v>
      </c>
      <c r="E484" s="314" t="n">
        <v>7</v>
      </c>
      <c r="F484" s="314"/>
      <c r="G484" s="107"/>
      <c r="H484" s="314"/>
      <c r="I484" s="314"/>
    </row>
    <row r="485" s="310" customFormat="true" ht="34.95" hidden="false" customHeight="true" outlineLevel="0" collapsed="false">
      <c r="A485" s="316" t="n">
        <f aca="false">A484+0.1</f>
        <v>71.5</v>
      </c>
      <c r="B485" s="312" t="s">
        <v>86</v>
      </c>
      <c r="C485" s="144" t="s">
        <v>128</v>
      </c>
      <c r="D485" s="313" t="s">
        <v>510</v>
      </c>
      <c r="E485" s="314" t="n">
        <v>7</v>
      </c>
      <c r="F485" s="314"/>
      <c r="G485" s="107"/>
      <c r="H485" s="314"/>
      <c r="I485" s="314"/>
    </row>
    <row r="486" s="310" customFormat="true" ht="124.2" hidden="false" customHeight="false" outlineLevel="0" collapsed="false">
      <c r="A486" s="311" t="n">
        <f aca="false">A480+1</f>
        <v>72</v>
      </c>
      <c r="B486" s="312"/>
      <c r="C486" s="144" t="s">
        <v>780</v>
      </c>
      <c r="D486" s="313"/>
      <c r="E486" s="314"/>
      <c r="F486" s="314"/>
      <c r="G486" s="107"/>
      <c r="H486" s="314"/>
      <c r="I486" s="314"/>
    </row>
    <row r="487" s="310" customFormat="true" ht="34.95" hidden="false" customHeight="true" outlineLevel="0" collapsed="false">
      <c r="A487" s="316" t="n">
        <f aca="false">A486+0.1</f>
        <v>72.1</v>
      </c>
      <c r="B487" s="312" t="s">
        <v>86</v>
      </c>
      <c r="C487" s="144" t="s">
        <v>205</v>
      </c>
      <c r="D487" s="313" t="s">
        <v>510</v>
      </c>
      <c r="E487" s="314" t="n">
        <v>1</v>
      </c>
      <c r="F487" s="314"/>
      <c r="G487" s="107"/>
      <c r="H487" s="314"/>
      <c r="I487" s="314"/>
      <c r="J487" s="310" t="n">
        <f aca="false">745*1.2</f>
        <v>894</v>
      </c>
    </row>
    <row r="488" s="310" customFormat="true" ht="34.95" hidden="false" customHeight="true" outlineLevel="0" collapsed="false">
      <c r="A488" s="316" t="n">
        <f aca="false">A487+0.1</f>
        <v>72.2</v>
      </c>
      <c r="B488" s="312" t="s">
        <v>86</v>
      </c>
      <c r="C488" s="144" t="s">
        <v>125</v>
      </c>
      <c r="D488" s="313" t="s">
        <v>510</v>
      </c>
      <c r="E488" s="314" t="n">
        <v>6</v>
      </c>
      <c r="F488" s="314"/>
      <c r="G488" s="107"/>
      <c r="H488" s="314"/>
      <c r="I488" s="314"/>
    </row>
    <row r="489" s="310" customFormat="true" ht="34.95" hidden="false" customHeight="true" outlineLevel="0" collapsed="false">
      <c r="A489" s="316" t="n">
        <f aca="false">A488+0.1</f>
        <v>72.3</v>
      </c>
      <c r="B489" s="312" t="s">
        <v>86</v>
      </c>
      <c r="C489" s="144" t="s">
        <v>126</v>
      </c>
      <c r="D489" s="313" t="s">
        <v>510</v>
      </c>
      <c r="E489" s="314" t="n">
        <v>7</v>
      </c>
      <c r="F489" s="314"/>
      <c r="G489" s="107"/>
      <c r="H489" s="314"/>
      <c r="I489" s="314"/>
    </row>
    <row r="490" s="310" customFormat="true" ht="34.95" hidden="false" customHeight="true" outlineLevel="0" collapsed="false">
      <c r="A490" s="316" t="n">
        <f aca="false">A489+0.1</f>
        <v>72.4</v>
      </c>
      <c r="B490" s="312" t="s">
        <v>86</v>
      </c>
      <c r="C490" s="144" t="s">
        <v>127</v>
      </c>
      <c r="D490" s="313" t="s">
        <v>510</v>
      </c>
      <c r="E490" s="314" t="n">
        <v>7</v>
      </c>
      <c r="F490" s="314"/>
      <c r="G490" s="107"/>
      <c r="H490" s="314"/>
      <c r="I490" s="314"/>
    </row>
    <row r="491" s="310" customFormat="true" ht="34.95" hidden="false" customHeight="true" outlineLevel="0" collapsed="false">
      <c r="A491" s="316" t="n">
        <f aca="false">A490+0.1</f>
        <v>72.5</v>
      </c>
      <c r="B491" s="312" t="s">
        <v>86</v>
      </c>
      <c r="C491" s="144" t="s">
        <v>128</v>
      </c>
      <c r="D491" s="313" t="s">
        <v>510</v>
      </c>
      <c r="E491" s="314" t="n">
        <v>7</v>
      </c>
      <c r="F491" s="314"/>
      <c r="G491" s="107"/>
      <c r="H491" s="314"/>
      <c r="I491" s="314"/>
    </row>
    <row r="492" s="310" customFormat="true" ht="96.6" hidden="false" customHeight="false" outlineLevel="0" collapsed="false">
      <c r="A492" s="311" t="n">
        <f aca="false">A486+1</f>
        <v>73</v>
      </c>
      <c r="B492" s="312"/>
      <c r="C492" s="144" t="s">
        <v>781</v>
      </c>
      <c r="D492" s="313"/>
      <c r="E492" s="314"/>
      <c r="F492" s="314"/>
      <c r="G492" s="107"/>
      <c r="H492" s="314"/>
      <c r="I492" s="314"/>
    </row>
    <row r="493" s="310" customFormat="true" ht="34.95" hidden="false" customHeight="true" outlineLevel="0" collapsed="false">
      <c r="A493" s="316" t="n">
        <f aca="false">A492+0.1</f>
        <v>73.1</v>
      </c>
      <c r="B493" s="312" t="s">
        <v>86</v>
      </c>
      <c r="C493" s="144" t="s">
        <v>125</v>
      </c>
      <c r="D493" s="313" t="s">
        <v>510</v>
      </c>
      <c r="E493" s="314" t="n">
        <v>16</v>
      </c>
      <c r="F493" s="314"/>
      <c r="G493" s="107"/>
      <c r="H493" s="314"/>
      <c r="I493" s="314"/>
      <c r="J493" s="310" t="n">
        <f aca="false">6700*1.2</f>
        <v>8040</v>
      </c>
    </row>
    <row r="494" s="310" customFormat="true" ht="82.8" hidden="false" customHeight="false" outlineLevel="0" collapsed="false">
      <c r="A494" s="311" t="n">
        <f aca="false">A492+1</f>
        <v>74</v>
      </c>
      <c r="B494" s="312"/>
      <c r="C494" s="144" t="s">
        <v>782</v>
      </c>
      <c r="D494" s="313"/>
      <c r="E494" s="314"/>
      <c r="F494" s="314"/>
      <c r="G494" s="107"/>
      <c r="H494" s="314"/>
      <c r="I494" s="314"/>
    </row>
    <row r="495" s="310" customFormat="true" ht="34.95" hidden="false" customHeight="true" outlineLevel="0" collapsed="false">
      <c r="A495" s="316" t="n">
        <f aca="false">A494+0.1</f>
        <v>74.1</v>
      </c>
      <c r="B495" s="312" t="s">
        <v>86</v>
      </c>
      <c r="C495" s="144" t="s">
        <v>125</v>
      </c>
      <c r="D495" s="313" t="s">
        <v>510</v>
      </c>
      <c r="E495" s="314" t="n">
        <v>5</v>
      </c>
      <c r="F495" s="314"/>
      <c r="G495" s="107"/>
      <c r="H495" s="314"/>
      <c r="I495" s="314"/>
      <c r="J495" s="310" t="n">
        <f aca="false">1400*1.2</f>
        <v>1680</v>
      </c>
    </row>
    <row r="496" s="310" customFormat="true" ht="34.95" hidden="false" customHeight="true" outlineLevel="0" collapsed="false">
      <c r="A496" s="316" t="n">
        <f aca="false">A495+0.1</f>
        <v>74.2</v>
      </c>
      <c r="B496" s="312" t="s">
        <v>86</v>
      </c>
      <c r="C496" s="144" t="s">
        <v>126</v>
      </c>
      <c r="D496" s="313" t="s">
        <v>510</v>
      </c>
      <c r="E496" s="314" t="n">
        <v>7</v>
      </c>
      <c r="F496" s="314"/>
      <c r="G496" s="107"/>
      <c r="H496" s="314"/>
      <c r="I496" s="314"/>
    </row>
    <row r="497" s="310" customFormat="true" ht="34.95" hidden="false" customHeight="true" outlineLevel="0" collapsed="false">
      <c r="A497" s="316" t="n">
        <f aca="false">A496+0.1</f>
        <v>74.3</v>
      </c>
      <c r="B497" s="312" t="s">
        <v>86</v>
      </c>
      <c r="C497" s="144" t="s">
        <v>127</v>
      </c>
      <c r="D497" s="313" t="s">
        <v>510</v>
      </c>
      <c r="E497" s="314" t="n">
        <v>7</v>
      </c>
      <c r="F497" s="314"/>
      <c r="G497" s="107"/>
      <c r="H497" s="314"/>
      <c r="I497" s="314"/>
    </row>
    <row r="498" s="310" customFormat="true" ht="34.95" hidden="false" customHeight="true" outlineLevel="0" collapsed="false">
      <c r="A498" s="316" t="n">
        <f aca="false">A497+0.1</f>
        <v>74.4</v>
      </c>
      <c r="B498" s="312" t="s">
        <v>86</v>
      </c>
      <c r="C498" s="144" t="s">
        <v>128</v>
      </c>
      <c r="D498" s="313" t="s">
        <v>510</v>
      </c>
      <c r="E498" s="314" t="n">
        <v>7</v>
      </c>
      <c r="F498" s="314"/>
      <c r="G498" s="107"/>
      <c r="H498" s="314"/>
      <c r="I498" s="314"/>
    </row>
    <row r="499" s="310" customFormat="true" ht="110.4" hidden="false" customHeight="false" outlineLevel="0" collapsed="false">
      <c r="A499" s="311" t="n">
        <f aca="false">A494+1</f>
        <v>75</v>
      </c>
      <c r="B499" s="312"/>
      <c r="C499" s="144" t="s">
        <v>783</v>
      </c>
      <c r="D499" s="313"/>
      <c r="E499" s="314"/>
      <c r="F499" s="314"/>
      <c r="G499" s="107"/>
      <c r="H499" s="314"/>
      <c r="I499" s="314"/>
    </row>
    <row r="500" s="310" customFormat="true" ht="34.95" hidden="false" customHeight="true" outlineLevel="0" collapsed="false">
      <c r="A500" s="316" t="n">
        <f aca="false">A499+0.1</f>
        <v>75.1</v>
      </c>
      <c r="B500" s="312" t="s">
        <v>86</v>
      </c>
      <c r="C500" s="144" t="s">
        <v>205</v>
      </c>
      <c r="D500" s="313" t="s">
        <v>510</v>
      </c>
      <c r="E500" s="314" t="n">
        <v>2</v>
      </c>
      <c r="F500" s="314"/>
      <c r="G500" s="107"/>
      <c r="H500" s="314"/>
      <c r="I500" s="314"/>
      <c r="J500" s="310" t="n">
        <f aca="false">490*1.2</f>
        <v>588</v>
      </c>
    </row>
    <row r="501" s="310" customFormat="true" ht="34.95" hidden="false" customHeight="true" outlineLevel="0" collapsed="false">
      <c r="A501" s="316" t="n">
        <f aca="false">A500+0.1</f>
        <v>75.2</v>
      </c>
      <c r="B501" s="312" t="s">
        <v>86</v>
      </c>
      <c r="C501" s="144" t="s">
        <v>125</v>
      </c>
      <c r="D501" s="313" t="s">
        <v>510</v>
      </c>
      <c r="E501" s="314" t="n">
        <v>1</v>
      </c>
      <c r="F501" s="314"/>
      <c r="G501" s="107"/>
      <c r="H501" s="314"/>
      <c r="I501" s="314"/>
    </row>
    <row r="502" s="310" customFormat="true" ht="34.95" hidden="false" customHeight="true" outlineLevel="0" collapsed="false">
      <c r="A502" s="316" t="n">
        <f aca="false">A501+0.1</f>
        <v>75.3</v>
      </c>
      <c r="B502" s="312" t="s">
        <v>86</v>
      </c>
      <c r="C502" s="144" t="s">
        <v>126</v>
      </c>
      <c r="D502" s="313" t="s">
        <v>510</v>
      </c>
      <c r="E502" s="314" t="n">
        <v>1</v>
      </c>
      <c r="F502" s="314"/>
      <c r="G502" s="107"/>
      <c r="H502" s="314"/>
      <c r="I502" s="314"/>
    </row>
    <row r="503" s="310" customFormat="true" ht="34.95" hidden="false" customHeight="true" outlineLevel="0" collapsed="false">
      <c r="A503" s="316" t="n">
        <f aca="false">A502+0.1</f>
        <v>75.4</v>
      </c>
      <c r="B503" s="312" t="s">
        <v>86</v>
      </c>
      <c r="C503" s="144" t="s">
        <v>127</v>
      </c>
      <c r="D503" s="313" t="s">
        <v>510</v>
      </c>
      <c r="E503" s="314" t="n">
        <v>1</v>
      </c>
      <c r="F503" s="314"/>
      <c r="G503" s="107"/>
      <c r="H503" s="314"/>
      <c r="I503" s="314"/>
    </row>
    <row r="504" s="310" customFormat="true" ht="34.95" hidden="false" customHeight="true" outlineLevel="0" collapsed="false">
      <c r="A504" s="316" t="n">
        <f aca="false">A503+0.1</f>
        <v>75.5</v>
      </c>
      <c r="B504" s="312" t="s">
        <v>86</v>
      </c>
      <c r="C504" s="144" t="s">
        <v>128</v>
      </c>
      <c r="D504" s="313" t="s">
        <v>510</v>
      </c>
      <c r="E504" s="314" t="n">
        <v>1</v>
      </c>
      <c r="F504" s="314"/>
      <c r="G504" s="107"/>
      <c r="H504" s="314"/>
      <c r="I504" s="314"/>
    </row>
    <row r="505" s="310" customFormat="true" ht="34.95" hidden="false" customHeight="true" outlineLevel="0" collapsed="false">
      <c r="A505" s="316" t="n">
        <f aca="false">A504+0.1</f>
        <v>75.6</v>
      </c>
      <c r="B505" s="312" t="s">
        <v>86</v>
      </c>
      <c r="C505" s="144" t="s">
        <v>497</v>
      </c>
      <c r="D505" s="313" t="s">
        <v>510</v>
      </c>
      <c r="E505" s="314" t="n">
        <v>18</v>
      </c>
      <c r="F505" s="314"/>
      <c r="G505" s="107"/>
      <c r="H505" s="314"/>
      <c r="I505" s="314"/>
    </row>
    <row r="506" s="310" customFormat="true" ht="55.2" hidden="false" customHeight="false" outlineLevel="0" collapsed="false">
      <c r="A506" s="311" t="n">
        <f aca="false">A499+1</f>
        <v>76</v>
      </c>
      <c r="B506" s="312"/>
      <c r="C506" s="144" t="s">
        <v>784</v>
      </c>
      <c r="D506" s="313"/>
      <c r="E506" s="314"/>
      <c r="F506" s="314"/>
      <c r="G506" s="107"/>
      <c r="H506" s="314"/>
      <c r="I506" s="314"/>
    </row>
    <row r="507" s="310" customFormat="true" ht="34.95" hidden="false" customHeight="true" outlineLevel="0" collapsed="false">
      <c r="A507" s="316" t="n">
        <f aca="false">A506+0.1</f>
        <v>76.1</v>
      </c>
      <c r="B507" s="312" t="s">
        <v>86</v>
      </c>
      <c r="C507" s="144" t="s">
        <v>125</v>
      </c>
      <c r="D507" s="313" t="s">
        <v>510</v>
      </c>
      <c r="E507" s="314" t="n">
        <v>2</v>
      </c>
      <c r="F507" s="314"/>
      <c r="G507" s="107"/>
      <c r="H507" s="314"/>
      <c r="I507" s="314"/>
      <c r="J507" s="310" t="n">
        <f aca="false">950*1.2</f>
        <v>1140</v>
      </c>
    </row>
    <row r="508" s="310" customFormat="true" ht="34.95" hidden="false" customHeight="true" outlineLevel="0" collapsed="false">
      <c r="A508" s="316" t="n">
        <f aca="false">A507+0.1</f>
        <v>76.2</v>
      </c>
      <c r="B508" s="312" t="s">
        <v>86</v>
      </c>
      <c r="C508" s="144" t="s">
        <v>126</v>
      </c>
      <c r="D508" s="313" t="s">
        <v>510</v>
      </c>
      <c r="E508" s="314" t="n">
        <v>3</v>
      </c>
      <c r="F508" s="314"/>
      <c r="G508" s="107"/>
      <c r="H508" s="314"/>
      <c r="I508" s="314"/>
    </row>
    <row r="509" s="310" customFormat="true" ht="34.95" hidden="false" customHeight="true" outlineLevel="0" collapsed="false">
      <c r="A509" s="316" t="n">
        <f aca="false">A508+0.1</f>
        <v>76.3</v>
      </c>
      <c r="B509" s="312" t="s">
        <v>86</v>
      </c>
      <c r="C509" s="144" t="s">
        <v>127</v>
      </c>
      <c r="D509" s="313" t="s">
        <v>510</v>
      </c>
      <c r="E509" s="314" t="n">
        <v>3</v>
      </c>
      <c r="F509" s="314"/>
      <c r="G509" s="107"/>
      <c r="H509" s="314"/>
      <c r="I509" s="314"/>
    </row>
    <row r="510" s="310" customFormat="true" ht="34.95" hidden="false" customHeight="true" outlineLevel="0" collapsed="false">
      <c r="A510" s="316" t="n">
        <f aca="false">A509+0.1</f>
        <v>76.4</v>
      </c>
      <c r="B510" s="312" t="s">
        <v>86</v>
      </c>
      <c r="C510" s="144" t="s">
        <v>128</v>
      </c>
      <c r="D510" s="313" t="s">
        <v>510</v>
      </c>
      <c r="E510" s="314" t="n">
        <v>3</v>
      </c>
      <c r="F510" s="314"/>
      <c r="G510" s="107"/>
      <c r="H510" s="314"/>
      <c r="I510" s="314"/>
    </row>
    <row r="511" s="310" customFormat="true" ht="13.8" hidden="false" customHeight="false" outlineLevel="0" collapsed="false">
      <c r="A511" s="316"/>
      <c r="B511" s="312"/>
      <c r="C511" s="144"/>
      <c r="D511" s="313"/>
      <c r="E511" s="314"/>
      <c r="F511" s="314"/>
      <c r="G511" s="107"/>
      <c r="H511" s="314"/>
      <c r="I511" s="314"/>
    </row>
    <row r="512" s="310" customFormat="true" ht="30" hidden="false" customHeight="true" outlineLevel="0" collapsed="false">
      <c r="A512" s="326"/>
      <c r="B512" s="312"/>
      <c r="C512" s="157" t="s">
        <v>785</v>
      </c>
      <c r="D512" s="313"/>
      <c r="E512" s="314"/>
      <c r="F512" s="314"/>
      <c r="G512" s="314"/>
      <c r="H512" s="314"/>
      <c r="I512" s="107"/>
    </row>
    <row r="513" s="310" customFormat="true" ht="41.4" hidden="false" customHeight="false" outlineLevel="0" collapsed="false">
      <c r="A513" s="311" t="n">
        <f aca="false">A506+1</f>
        <v>77</v>
      </c>
      <c r="B513" s="312" t="s">
        <v>786</v>
      </c>
      <c r="C513" s="144" t="s">
        <v>787</v>
      </c>
      <c r="D513" s="313"/>
      <c r="E513" s="314"/>
      <c r="F513" s="314"/>
      <c r="G513" s="314"/>
      <c r="H513" s="314"/>
      <c r="I513" s="107"/>
    </row>
    <row r="514" s="310" customFormat="true" ht="27.6" hidden="false" customHeight="false" outlineLevel="0" collapsed="false">
      <c r="A514" s="316" t="n">
        <f aca="false">A513+0.1</f>
        <v>77.1</v>
      </c>
      <c r="B514" s="312" t="s">
        <v>788</v>
      </c>
      <c r="C514" s="144" t="s">
        <v>789</v>
      </c>
      <c r="D514" s="313"/>
      <c r="E514" s="314"/>
      <c r="F514" s="314"/>
      <c r="G514" s="107"/>
      <c r="H514" s="314"/>
      <c r="I514" s="314"/>
    </row>
    <row r="515" s="310" customFormat="true" ht="34.95" hidden="false" customHeight="true" outlineLevel="0" collapsed="false">
      <c r="A515" s="316"/>
      <c r="B515" s="312"/>
      <c r="C515" s="144" t="s">
        <v>205</v>
      </c>
      <c r="D515" s="313" t="s">
        <v>510</v>
      </c>
      <c r="E515" s="314" t="n">
        <v>39</v>
      </c>
      <c r="F515" s="314" t="n">
        <v>110</v>
      </c>
      <c r="G515" s="107" t="n">
        <f aca="false">(ROUND(F515*0%,0))</f>
        <v>0</v>
      </c>
      <c r="H515" s="314"/>
      <c r="I515" s="314"/>
    </row>
    <row r="516" s="310" customFormat="true" ht="34.95" hidden="false" customHeight="true" outlineLevel="0" collapsed="false">
      <c r="A516" s="316"/>
      <c r="B516" s="312"/>
      <c r="C516" s="144" t="s">
        <v>125</v>
      </c>
      <c r="D516" s="313" t="s">
        <v>510</v>
      </c>
      <c r="E516" s="314" t="n">
        <v>107</v>
      </c>
      <c r="F516" s="314" t="n">
        <v>111</v>
      </c>
      <c r="G516" s="107" t="n">
        <f aca="false">(ROUND(F516*0%,0))</f>
        <v>0</v>
      </c>
      <c r="H516" s="314"/>
      <c r="I516" s="314"/>
    </row>
    <row r="517" s="310" customFormat="true" ht="34.95" hidden="false" customHeight="true" outlineLevel="0" collapsed="false">
      <c r="A517" s="316"/>
      <c r="B517" s="312"/>
      <c r="C517" s="144" t="s">
        <v>126</v>
      </c>
      <c r="D517" s="313" t="s">
        <v>510</v>
      </c>
      <c r="E517" s="314" t="n">
        <v>129</v>
      </c>
      <c r="F517" s="314" t="n">
        <v>112</v>
      </c>
      <c r="G517" s="107" t="n">
        <f aca="false">(ROUND(F517*0%,0))</f>
        <v>0</v>
      </c>
      <c r="H517" s="314"/>
      <c r="I517" s="314"/>
    </row>
    <row r="518" s="310" customFormat="true" ht="34.95" hidden="false" customHeight="true" outlineLevel="0" collapsed="false">
      <c r="A518" s="316"/>
      <c r="B518" s="312"/>
      <c r="C518" s="144" t="s">
        <v>127</v>
      </c>
      <c r="D518" s="313" t="s">
        <v>510</v>
      </c>
      <c r="E518" s="314" t="n">
        <v>125</v>
      </c>
      <c r="F518" s="314" t="n">
        <v>113</v>
      </c>
      <c r="G518" s="107" t="n">
        <f aca="false">(ROUND(F518*0%,0))</f>
        <v>0</v>
      </c>
      <c r="H518" s="314"/>
      <c r="I518" s="314"/>
    </row>
    <row r="519" s="310" customFormat="true" ht="34.95" hidden="false" customHeight="true" outlineLevel="0" collapsed="false">
      <c r="A519" s="316"/>
      <c r="B519" s="312"/>
      <c r="C519" s="144" t="s">
        <v>128</v>
      </c>
      <c r="D519" s="313" t="s">
        <v>510</v>
      </c>
      <c r="E519" s="314" t="n">
        <v>129</v>
      </c>
      <c r="F519" s="314" t="n">
        <v>114</v>
      </c>
      <c r="G519" s="107" t="n">
        <f aca="false">(ROUND(F519*0%,0))</f>
        <v>0</v>
      </c>
      <c r="H519" s="314"/>
      <c r="I519" s="314"/>
    </row>
    <row r="520" s="310" customFormat="true" ht="34.95" hidden="false" customHeight="true" outlineLevel="0" collapsed="false">
      <c r="A520" s="316"/>
      <c r="B520" s="312"/>
      <c r="C520" s="144" t="s">
        <v>497</v>
      </c>
      <c r="D520" s="313" t="s">
        <v>510</v>
      </c>
      <c r="E520" s="314" t="n">
        <v>24</v>
      </c>
      <c r="F520" s="314" t="n">
        <v>115</v>
      </c>
      <c r="G520" s="107" t="n">
        <f aca="false">(ROUND(F520*0%,0))</f>
        <v>0</v>
      </c>
      <c r="H520" s="314"/>
      <c r="I520" s="314"/>
    </row>
    <row r="521" s="310" customFormat="true" ht="55.2" hidden="false" customHeight="false" outlineLevel="0" collapsed="false">
      <c r="A521" s="311" t="n">
        <f aca="false">A513+1</f>
        <v>78</v>
      </c>
      <c r="B521" s="312" t="s">
        <v>790</v>
      </c>
      <c r="C521" s="144" t="s">
        <v>791</v>
      </c>
      <c r="D521" s="313"/>
      <c r="E521" s="314"/>
      <c r="F521" s="314"/>
      <c r="G521" s="107"/>
      <c r="H521" s="314"/>
      <c r="I521" s="314"/>
      <c r="K521" s="317"/>
    </row>
    <row r="522" s="310" customFormat="true" ht="34.95" hidden="false" customHeight="true" outlineLevel="0" collapsed="false">
      <c r="A522" s="311"/>
      <c r="B522" s="312"/>
      <c r="C522" s="144" t="s">
        <v>205</v>
      </c>
      <c r="D522" s="313" t="s">
        <v>510</v>
      </c>
      <c r="E522" s="314" t="n">
        <v>1</v>
      </c>
      <c r="F522" s="314" t="n">
        <v>150</v>
      </c>
      <c r="G522" s="107" t="n">
        <f aca="false">(ROUND(F522*0%,0))</f>
        <v>0</v>
      </c>
      <c r="H522" s="314"/>
      <c r="I522" s="314"/>
      <c r="K522" s="317"/>
    </row>
    <row r="523" s="310" customFormat="true" ht="34.95" hidden="false" customHeight="true" outlineLevel="0" collapsed="false">
      <c r="A523" s="311"/>
      <c r="B523" s="312"/>
      <c r="C523" s="144" t="s">
        <v>125</v>
      </c>
      <c r="D523" s="313" t="s">
        <v>510</v>
      </c>
      <c r="E523" s="314" t="n">
        <v>19</v>
      </c>
      <c r="F523" s="314" t="n">
        <v>151</v>
      </c>
      <c r="G523" s="107" t="n">
        <f aca="false">(ROUND(F523*0%,0))</f>
        <v>0</v>
      </c>
      <c r="H523" s="314"/>
      <c r="I523" s="314"/>
      <c r="K523" s="317"/>
    </row>
    <row r="524" s="310" customFormat="true" ht="34.95" hidden="false" customHeight="true" outlineLevel="0" collapsed="false">
      <c r="A524" s="311"/>
      <c r="B524" s="312"/>
      <c r="C524" s="144" t="s">
        <v>126</v>
      </c>
      <c r="D524" s="313" t="s">
        <v>510</v>
      </c>
      <c r="E524" s="314" t="n">
        <v>15</v>
      </c>
      <c r="F524" s="314" t="n">
        <v>152</v>
      </c>
      <c r="G524" s="107" t="n">
        <f aca="false">(ROUND(F524*0%,0))</f>
        <v>0</v>
      </c>
      <c r="H524" s="314"/>
      <c r="I524" s="314"/>
      <c r="K524" s="317"/>
    </row>
    <row r="525" s="310" customFormat="true" ht="34.95" hidden="false" customHeight="true" outlineLevel="0" collapsed="false">
      <c r="A525" s="311"/>
      <c r="B525" s="312"/>
      <c r="C525" s="144" t="s">
        <v>127</v>
      </c>
      <c r="D525" s="313" t="s">
        <v>510</v>
      </c>
      <c r="E525" s="314" t="n">
        <v>15</v>
      </c>
      <c r="F525" s="314" t="n">
        <v>153</v>
      </c>
      <c r="G525" s="107" t="n">
        <f aca="false">(ROUND(F525*0%,0))</f>
        <v>0</v>
      </c>
      <c r="H525" s="314"/>
      <c r="I525" s="314"/>
      <c r="K525" s="317"/>
    </row>
    <row r="526" s="310" customFormat="true" ht="34.95" hidden="false" customHeight="true" outlineLevel="0" collapsed="false">
      <c r="A526" s="311"/>
      <c r="B526" s="312"/>
      <c r="C526" s="144" t="s">
        <v>128</v>
      </c>
      <c r="D526" s="313" t="s">
        <v>510</v>
      </c>
      <c r="E526" s="314" t="n">
        <v>15</v>
      </c>
      <c r="F526" s="314" t="n">
        <v>154</v>
      </c>
      <c r="G526" s="107" t="n">
        <f aca="false">(ROUND(F526*0%,0))</f>
        <v>0</v>
      </c>
      <c r="H526" s="314"/>
      <c r="I526" s="314"/>
      <c r="K526" s="317"/>
    </row>
    <row r="527" s="310" customFormat="true" ht="13.8" hidden="false" customHeight="false" outlineLevel="0" collapsed="false">
      <c r="A527" s="311"/>
      <c r="B527" s="312"/>
      <c r="C527" s="144"/>
      <c r="D527" s="313"/>
      <c r="E527" s="314"/>
      <c r="F527" s="314"/>
      <c r="G527" s="107"/>
      <c r="H527" s="314"/>
      <c r="I527" s="314"/>
      <c r="K527" s="317"/>
    </row>
    <row r="528" s="310" customFormat="true" ht="24.9" hidden="false" customHeight="true" outlineLevel="0" collapsed="false">
      <c r="A528" s="320"/>
      <c r="B528" s="320"/>
      <c r="C528" s="321" t="s">
        <v>792</v>
      </c>
      <c r="D528" s="322"/>
      <c r="E528" s="320"/>
      <c r="F528" s="320"/>
      <c r="G528" s="320"/>
      <c r="H528" s="320"/>
      <c r="I528" s="321"/>
    </row>
    <row r="529" s="310" customFormat="true" ht="13.8" hidden="false" customHeight="false" outlineLevel="0" collapsed="false">
      <c r="A529" s="316"/>
      <c r="B529" s="312"/>
      <c r="C529" s="144"/>
      <c r="D529" s="313"/>
      <c r="E529" s="314"/>
      <c r="F529" s="314"/>
      <c r="G529" s="314"/>
      <c r="H529" s="314"/>
      <c r="I529" s="107"/>
    </row>
    <row r="530" s="310" customFormat="true" ht="30" hidden="false" customHeight="true" outlineLevel="0" collapsed="false">
      <c r="A530" s="326" t="s">
        <v>41</v>
      </c>
      <c r="B530" s="312"/>
      <c r="C530" s="157" t="s">
        <v>793</v>
      </c>
      <c r="D530" s="313"/>
      <c r="E530" s="314"/>
      <c r="F530" s="314"/>
      <c r="G530" s="314"/>
      <c r="H530" s="314"/>
      <c r="I530" s="107"/>
    </row>
    <row r="531" s="310" customFormat="true" ht="110.4" hidden="false" customHeight="false" outlineLevel="0" collapsed="false">
      <c r="A531" s="311" t="n">
        <f aca="false">A521+1</f>
        <v>79</v>
      </c>
      <c r="B531" s="312" t="s">
        <v>86</v>
      </c>
      <c r="C531" s="144" t="s">
        <v>794</v>
      </c>
      <c r="D531" s="313" t="s">
        <v>510</v>
      </c>
      <c r="E531" s="314" t="n">
        <v>2</v>
      </c>
      <c r="F531" s="314"/>
      <c r="G531" s="314"/>
      <c r="H531" s="314"/>
      <c r="I531" s="314"/>
    </row>
    <row r="532" s="310" customFormat="true" ht="57" hidden="false" customHeight="true" outlineLevel="0" collapsed="false">
      <c r="A532" s="311" t="n">
        <f aca="false">A531+1</f>
        <v>80</v>
      </c>
      <c r="B532" s="312" t="s">
        <v>86</v>
      </c>
      <c r="C532" s="144" t="s">
        <v>795</v>
      </c>
      <c r="D532" s="313" t="s">
        <v>510</v>
      </c>
      <c r="E532" s="314" t="n">
        <v>2</v>
      </c>
      <c r="F532" s="314"/>
      <c r="G532" s="314"/>
      <c r="H532" s="314"/>
      <c r="I532" s="314"/>
    </row>
    <row r="533" s="310" customFormat="true" ht="13.8" hidden="false" customHeight="false" outlineLevel="0" collapsed="false">
      <c r="A533" s="311" t="n">
        <f aca="false">A532+1</f>
        <v>81</v>
      </c>
      <c r="B533" s="312" t="s">
        <v>86</v>
      </c>
      <c r="C533" s="144" t="s">
        <v>796</v>
      </c>
      <c r="D533" s="313" t="s">
        <v>510</v>
      </c>
      <c r="E533" s="314" t="n">
        <v>2</v>
      </c>
      <c r="F533" s="314"/>
      <c r="G533" s="314"/>
      <c r="H533" s="314"/>
      <c r="I533" s="314"/>
    </row>
    <row r="534" s="310" customFormat="true" ht="55.2" hidden="false" customHeight="false" outlineLevel="0" collapsed="false">
      <c r="A534" s="311" t="n">
        <f aca="false">A533+1</f>
        <v>82</v>
      </c>
      <c r="B534" s="312" t="s">
        <v>86</v>
      </c>
      <c r="C534" s="144" t="s">
        <v>797</v>
      </c>
      <c r="D534" s="313" t="s">
        <v>510</v>
      </c>
      <c r="E534" s="314" t="n">
        <v>2</v>
      </c>
      <c r="F534" s="314"/>
      <c r="G534" s="314"/>
      <c r="H534" s="314"/>
      <c r="I534" s="314"/>
    </row>
    <row r="535" s="310" customFormat="true" ht="41.4" hidden="false" customHeight="false" outlineLevel="0" collapsed="false">
      <c r="A535" s="311" t="n">
        <f aca="false">A534+1</f>
        <v>83</v>
      </c>
      <c r="B535" s="312" t="s">
        <v>86</v>
      </c>
      <c r="C535" s="144" t="s">
        <v>798</v>
      </c>
      <c r="D535" s="313" t="s">
        <v>233</v>
      </c>
      <c r="E535" s="314" t="n">
        <v>175</v>
      </c>
      <c r="F535" s="314"/>
      <c r="G535" s="314"/>
      <c r="H535" s="314"/>
      <c r="I535" s="314"/>
    </row>
    <row r="536" s="305" customFormat="true" ht="24.9" hidden="false" customHeight="true" outlineLevel="0" collapsed="false">
      <c r="A536" s="332"/>
      <c r="B536" s="332"/>
      <c r="C536" s="333" t="s">
        <v>799</v>
      </c>
      <c r="D536" s="334"/>
      <c r="E536" s="332"/>
      <c r="F536" s="332"/>
      <c r="G536" s="332"/>
      <c r="H536" s="332"/>
      <c r="I536" s="333"/>
    </row>
    <row r="537" s="310" customFormat="true" ht="13.8" hidden="false" customHeight="false" outlineLevel="0" collapsed="false">
      <c r="A537" s="311"/>
      <c r="B537" s="312"/>
      <c r="C537" s="144"/>
      <c r="D537" s="313"/>
      <c r="E537" s="314"/>
      <c r="F537" s="314"/>
      <c r="G537" s="314"/>
      <c r="H537" s="314"/>
      <c r="I537" s="107"/>
    </row>
    <row r="538" s="310" customFormat="true" ht="30" hidden="false" customHeight="true" outlineLevel="0" collapsed="false">
      <c r="A538" s="326" t="s">
        <v>43</v>
      </c>
      <c r="B538" s="312"/>
      <c r="C538" s="157" t="s">
        <v>475</v>
      </c>
      <c r="D538" s="313"/>
      <c r="E538" s="314"/>
      <c r="F538" s="314"/>
      <c r="G538" s="314"/>
      <c r="H538" s="314"/>
      <c r="I538" s="107"/>
    </row>
    <row r="539" s="310" customFormat="true" ht="82.8" hidden="false" customHeight="false" outlineLevel="0" collapsed="false">
      <c r="A539" s="311" t="n">
        <f aca="false">A535+1</f>
        <v>84</v>
      </c>
      <c r="B539" s="312" t="s">
        <v>80</v>
      </c>
      <c r="C539" s="144" t="s">
        <v>800</v>
      </c>
      <c r="D539" s="313" t="s">
        <v>83</v>
      </c>
      <c r="E539" s="314" t="n">
        <v>130</v>
      </c>
      <c r="F539" s="314"/>
      <c r="G539" s="314"/>
      <c r="H539" s="314"/>
      <c r="I539" s="314"/>
    </row>
    <row r="540" s="310" customFormat="true" ht="110.4" hidden="false" customHeight="false" outlineLevel="0" collapsed="false">
      <c r="A540" s="311" t="n">
        <f aca="false">A539+1</f>
        <v>85</v>
      </c>
      <c r="B540" s="312" t="s">
        <v>84</v>
      </c>
      <c r="C540" s="144" t="s">
        <v>801</v>
      </c>
      <c r="D540" s="313" t="s">
        <v>83</v>
      </c>
      <c r="E540" s="314" t="n">
        <v>91</v>
      </c>
      <c r="F540" s="314"/>
      <c r="G540" s="314"/>
      <c r="H540" s="314"/>
      <c r="I540" s="314"/>
    </row>
    <row r="541" s="310" customFormat="true" ht="41.4" hidden="false" customHeight="false" outlineLevel="0" collapsed="false">
      <c r="A541" s="311" t="n">
        <f aca="false">A540+1</f>
        <v>86</v>
      </c>
      <c r="B541" s="312" t="s">
        <v>86</v>
      </c>
      <c r="C541" s="144" t="s">
        <v>802</v>
      </c>
      <c r="D541" s="313"/>
      <c r="E541" s="314"/>
      <c r="F541" s="314"/>
      <c r="G541" s="314"/>
      <c r="H541" s="314"/>
      <c r="I541" s="107"/>
    </row>
    <row r="542" s="310" customFormat="true" ht="34.95" hidden="false" customHeight="true" outlineLevel="0" collapsed="false">
      <c r="A542" s="318" t="n">
        <f aca="false">A541+0.1</f>
        <v>86.1</v>
      </c>
      <c r="B542" s="312" t="s">
        <v>86</v>
      </c>
      <c r="C542" s="144" t="s">
        <v>803</v>
      </c>
      <c r="D542" s="313" t="s">
        <v>233</v>
      </c>
      <c r="E542" s="314" t="n">
        <v>68</v>
      </c>
      <c r="F542" s="314"/>
      <c r="G542" s="314"/>
      <c r="H542" s="314"/>
      <c r="I542" s="314"/>
    </row>
    <row r="543" s="310" customFormat="true" ht="34.95" hidden="false" customHeight="true" outlineLevel="0" collapsed="false">
      <c r="A543" s="311" t="n">
        <f aca="false">A541+1</f>
        <v>87</v>
      </c>
      <c r="B543" s="312" t="s">
        <v>86</v>
      </c>
      <c r="C543" s="144" t="s">
        <v>804</v>
      </c>
      <c r="D543" s="313" t="s">
        <v>233</v>
      </c>
      <c r="E543" s="314" t="n">
        <v>59</v>
      </c>
      <c r="F543" s="314"/>
      <c r="G543" s="314"/>
      <c r="H543" s="314"/>
      <c r="I543" s="314"/>
    </row>
    <row r="544" s="310" customFormat="true" ht="34.95" hidden="false" customHeight="true" outlineLevel="0" collapsed="false">
      <c r="A544" s="311" t="n">
        <f aca="false">A543+1</f>
        <v>88</v>
      </c>
      <c r="B544" s="312" t="s">
        <v>86</v>
      </c>
      <c r="C544" s="144" t="s">
        <v>805</v>
      </c>
      <c r="D544" s="313" t="s">
        <v>233</v>
      </c>
      <c r="E544" s="314" t="n">
        <v>133</v>
      </c>
      <c r="F544" s="314"/>
      <c r="G544" s="314"/>
      <c r="H544" s="314"/>
      <c r="I544" s="314"/>
    </row>
    <row r="545" s="310" customFormat="true" ht="110.4" hidden="false" customHeight="false" outlineLevel="0" collapsed="false">
      <c r="A545" s="311" t="n">
        <f aca="false">A544+1</f>
        <v>89</v>
      </c>
      <c r="B545" s="106" t="s">
        <v>139</v>
      </c>
      <c r="C545" s="144" t="s">
        <v>806</v>
      </c>
      <c r="D545" s="313" t="s">
        <v>83</v>
      </c>
      <c r="E545" s="314" t="n">
        <v>9</v>
      </c>
      <c r="F545" s="314"/>
      <c r="G545" s="314"/>
      <c r="H545" s="314"/>
      <c r="I545" s="314"/>
    </row>
    <row r="546" s="310" customFormat="true" ht="110.4" hidden="false" customHeight="false" outlineLevel="0" collapsed="false">
      <c r="A546" s="311" t="n">
        <v>91</v>
      </c>
      <c r="B546" s="106" t="s">
        <v>187</v>
      </c>
      <c r="C546" s="144" t="s">
        <v>807</v>
      </c>
      <c r="D546" s="313" t="s">
        <v>97</v>
      </c>
      <c r="E546" s="314" t="n">
        <v>12</v>
      </c>
      <c r="F546" s="314"/>
      <c r="G546" s="314"/>
      <c r="H546" s="314"/>
      <c r="I546" s="314"/>
    </row>
    <row r="547" s="310" customFormat="true" ht="96.6" hidden="false" customHeight="false" outlineLevel="0" collapsed="false">
      <c r="A547" s="311" t="n">
        <v>92</v>
      </c>
      <c r="B547" s="112" t="s">
        <v>203</v>
      </c>
      <c r="C547" s="144" t="s">
        <v>808</v>
      </c>
      <c r="D547" s="313" t="s">
        <v>97</v>
      </c>
      <c r="E547" s="314" t="n">
        <v>87</v>
      </c>
      <c r="F547" s="314"/>
      <c r="G547" s="314"/>
      <c r="H547" s="314"/>
      <c r="I547" s="314"/>
    </row>
    <row r="548" s="310" customFormat="true" ht="69" hidden="false" customHeight="false" outlineLevel="0" collapsed="false">
      <c r="A548" s="311" t="n">
        <v>93</v>
      </c>
      <c r="B548" s="112" t="s">
        <v>215</v>
      </c>
      <c r="C548" s="144" t="s">
        <v>809</v>
      </c>
      <c r="D548" s="313" t="s">
        <v>97</v>
      </c>
      <c r="E548" s="314" t="n">
        <v>219</v>
      </c>
      <c r="F548" s="314"/>
      <c r="G548" s="314"/>
      <c r="H548" s="314"/>
      <c r="I548" s="314"/>
    </row>
    <row r="549" s="310" customFormat="true" ht="124.2" hidden="false" customHeight="false" outlineLevel="0" collapsed="false">
      <c r="A549" s="311" t="n">
        <f aca="false">A548+1</f>
        <v>94</v>
      </c>
      <c r="B549" s="112" t="s">
        <v>86</v>
      </c>
      <c r="C549" s="144" t="s">
        <v>810</v>
      </c>
      <c r="D549" s="313" t="s">
        <v>510</v>
      </c>
      <c r="E549" s="314" t="n">
        <v>10</v>
      </c>
      <c r="F549" s="314"/>
      <c r="G549" s="314"/>
      <c r="H549" s="314"/>
      <c r="I549" s="314"/>
    </row>
    <row r="550" s="310" customFormat="true" ht="148.95" hidden="false" customHeight="true" outlineLevel="0" collapsed="false">
      <c r="A550" s="311" t="n">
        <f aca="false">A549+1</f>
        <v>95</v>
      </c>
      <c r="B550" s="112" t="s">
        <v>86</v>
      </c>
      <c r="C550" s="144" t="s">
        <v>811</v>
      </c>
      <c r="D550" s="313" t="s">
        <v>510</v>
      </c>
      <c r="E550" s="314" t="n">
        <v>10</v>
      </c>
      <c r="F550" s="314"/>
      <c r="G550" s="314"/>
      <c r="H550" s="314"/>
      <c r="I550" s="314"/>
    </row>
    <row r="551" s="310" customFormat="true" ht="13.8" hidden="false" customHeight="false" outlineLevel="0" collapsed="false">
      <c r="A551" s="311"/>
      <c r="B551" s="312"/>
      <c r="C551" s="144"/>
      <c r="D551" s="313"/>
      <c r="E551" s="314"/>
      <c r="F551" s="314"/>
      <c r="G551" s="314"/>
      <c r="H551" s="314"/>
      <c r="I551" s="314"/>
    </row>
    <row r="552" s="310" customFormat="true" ht="24.9" hidden="false" customHeight="true" outlineLevel="0" collapsed="false">
      <c r="A552" s="320"/>
      <c r="B552" s="320"/>
      <c r="C552" s="321" t="s">
        <v>51</v>
      </c>
      <c r="D552" s="322"/>
      <c r="E552" s="320"/>
      <c r="F552" s="320"/>
      <c r="G552" s="320"/>
      <c r="H552" s="320"/>
      <c r="I552" s="321"/>
    </row>
    <row r="553" s="310" customFormat="true" ht="13.8" hidden="false" customHeight="false" outlineLevel="0" collapsed="false">
      <c r="A553" s="315"/>
      <c r="B553" s="315"/>
      <c r="C553" s="335"/>
      <c r="D553" s="336"/>
      <c r="E553" s="315"/>
      <c r="F553" s="315"/>
      <c r="G553" s="315"/>
      <c r="H553" s="315"/>
      <c r="I553" s="335"/>
    </row>
    <row r="554" s="305" customFormat="true" ht="24.9" hidden="false" customHeight="true" outlineLevel="0" collapsed="false">
      <c r="A554" s="332"/>
      <c r="B554" s="332"/>
      <c r="C554" s="333" t="s">
        <v>812</v>
      </c>
      <c r="D554" s="334"/>
      <c r="E554" s="332"/>
      <c r="F554" s="332"/>
      <c r="G554" s="332"/>
      <c r="H554" s="332"/>
      <c r="I554" s="333"/>
    </row>
    <row r="555" s="310" customFormat="true" ht="13.8" hidden="false" customHeight="false" outlineLevel="0" collapsed="false">
      <c r="A555" s="315"/>
      <c r="B555" s="315"/>
      <c r="C555" s="335"/>
      <c r="D555" s="336"/>
      <c r="E555" s="315"/>
      <c r="F555" s="315"/>
      <c r="G555" s="315"/>
      <c r="H555" s="315"/>
      <c r="I555" s="335"/>
    </row>
    <row r="556" s="310" customFormat="true" ht="24.9" hidden="false" customHeight="true" outlineLevel="0" collapsed="false">
      <c r="A556" s="337" t="s">
        <v>7</v>
      </c>
      <c r="B556" s="315"/>
      <c r="C556" s="338" t="s">
        <v>477</v>
      </c>
      <c r="D556" s="336"/>
      <c r="E556" s="315"/>
      <c r="F556" s="315"/>
      <c r="G556" s="315"/>
      <c r="H556" s="315"/>
      <c r="I556" s="335"/>
    </row>
    <row r="557" s="310" customFormat="true" ht="30" hidden="false" customHeight="true" outlineLevel="0" collapsed="false">
      <c r="A557" s="326" t="s">
        <v>45</v>
      </c>
      <c r="B557" s="312"/>
      <c r="C557" s="157" t="s">
        <v>478</v>
      </c>
      <c r="D557" s="336"/>
      <c r="E557" s="315"/>
      <c r="F557" s="315"/>
      <c r="G557" s="315"/>
      <c r="H557" s="335"/>
      <c r="I557" s="335"/>
    </row>
    <row r="558" s="310" customFormat="true" ht="13.8" hidden="false" customHeight="false" outlineLevel="0" collapsed="false">
      <c r="A558" s="326"/>
      <c r="B558" s="312"/>
      <c r="C558" s="157" t="s">
        <v>813</v>
      </c>
      <c r="D558" s="336"/>
      <c r="E558" s="315"/>
      <c r="F558" s="315"/>
      <c r="G558" s="315"/>
      <c r="H558" s="335"/>
      <c r="I558" s="335"/>
    </row>
    <row r="559" s="310" customFormat="true" ht="110.4" hidden="false" customHeight="false" outlineLevel="0" collapsed="false">
      <c r="A559" s="311" t="n">
        <f aca="false">A550+1</f>
        <v>96</v>
      </c>
      <c r="B559" s="106" t="s">
        <v>86</v>
      </c>
      <c r="C559" s="144" t="s">
        <v>814</v>
      </c>
      <c r="D559" s="336"/>
      <c r="E559" s="315"/>
      <c r="F559" s="315"/>
      <c r="G559" s="315"/>
      <c r="H559" s="335"/>
      <c r="I559" s="335"/>
    </row>
    <row r="560" s="310" customFormat="true" ht="117" hidden="false" customHeight="true" outlineLevel="0" collapsed="false">
      <c r="A560" s="326"/>
      <c r="B560" s="312"/>
      <c r="C560" s="157" t="s">
        <v>815</v>
      </c>
      <c r="D560" s="336"/>
      <c r="E560" s="315"/>
      <c r="F560" s="315"/>
      <c r="G560" s="315"/>
      <c r="H560" s="335"/>
      <c r="I560" s="335"/>
    </row>
    <row r="561" s="310" customFormat="true" ht="34.95" hidden="false" customHeight="true" outlineLevel="0" collapsed="false">
      <c r="A561" s="326"/>
      <c r="B561" s="312"/>
      <c r="C561" s="144" t="s">
        <v>816</v>
      </c>
      <c r="D561" s="313" t="s">
        <v>510</v>
      </c>
      <c r="E561" s="315" t="n">
        <v>1</v>
      </c>
      <c r="F561" s="315"/>
      <c r="G561" s="315"/>
      <c r="H561" s="315"/>
      <c r="I561" s="314"/>
    </row>
    <row r="562" s="310" customFormat="true" ht="30" hidden="false" customHeight="true" outlineLevel="0" collapsed="false">
      <c r="A562" s="326"/>
      <c r="B562" s="312"/>
      <c r="C562" s="157" t="s">
        <v>817</v>
      </c>
      <c r="D562" s="336"/>
      <c r="E562" s="315"/>
      <c r="F562" s="315"/>
      <c r="G562" s="315"/>
      <c r="H562" s="335"/>
      <c r="I562" s="335"/>
    </row>
    <row r="563" s="310" customFormat="true" ht="148.05" hidden="false" customHeight="true" outlineLevel="0" collapsed="false">
      <c r="A563" s="311" t="n">
        <f aca="false">A559+1</f>
        <v>97</v>
      </c>
      <c r="B563" s="106" t="s">
        <v>86</v>
      </c>
      <c r="C563" s="144" t="s">
        <v>818</v>
      </c>
      <c r="D563" s="336"/>
      <c r="E563" s="315"/>
      <c r="F563" s="315"/>
      <c r="G563" s="315"/>
      <c r="H563" s="335"/>
      <c r="I563" s="335"/>
    </row>
    <row r="564" s="310" customFormat="true" ht="34.95" hidden="false" customHeight="true" outlineLevel="0" collapsed="false">
      <c r="A564" s="311"/>
      <c r="B564" s="312"/>
      <c r="C564" s="144" t="s">
        <v>816</v>
      </c>
      <c r="D564" s="313" t="s">
        <v>510</v>
      </c>
      <c r="E564" s="315" t="n">
        <v>1</v>
      </c>
      <c r="F564" s="315"/>
      <c r="G564" s="315"/>
      <c r="H564" s="315"/>
      <c r="I564" s="314"/>
    </row>
    <row r="565" s="310" customFormat="true" ht="30" hidden="false" customHeight="true" outlineLevel="0" collapsed="false">
      <c r="A565" s="311"/>
      <c r="B565" s="312"/>
      <c r="C565" s="157" t="s">
        <v>819</v>
      </c>
      <c r="D565" s="336"/>
      <c r="E565" s="315"/>
      <c r="F565" s="315"/>
      <c r="G565" s="315"/>
      <c r="H565" s="335"/>
      <c r="I565" s="335"/>
    </row>
    <row r="566" s="310" customFormat="true" ht="180" hidden="false" customHeight="true" outlineLevel="0" collapsed="false">
      <c r="A566" s="311" t="n">
        <f aca="false">A563+1</f>
        <v>98</v>
      </c>
      <c r="B566" s="336" t="s">
        <v>86</v>
      </c>
      <c r="C566" s="339" t="s">
        <v>820</v>
      </c>
      <c r="D566" s="313" t="s">
        <v>510</v>
      </c>
      <c r="E566" s="315" t="n">
        <v>1</v>
      </c>
      <c r="F566" s="315"/>
      <c r="G566" s="315"/>
      <c r="H566" s="315"/>
      <c r="I566" s="314"/>
    </row>
    <row r="567" s="310" customFormat="true" ht="41.4" hidden="false" customHeight="false" outlineLevel="0" collapsed="false">
      <c r="A567" s="311" t="n">
        <f aca="false">A566+1</f>
        <v>99</v>
      </c>
      <c r="B567" s="336" t="s">
        <v>86</v>
      </c>
      <c r="C567" s="340" t="s">
        <v>821</v>
      </c>
      <c r="D567" s="313" t="s">
        <v>233</v>
      </c>
      <c r="E567" s="315" t="n">
        <v>80</v>
      </c>
      <c r="F567" s="315"/>
      <c r="G567" s="315"/>
      <c r="H567" s="315"/>
      <c r="I567" s="314"/>
    </row>
    <row r="568" s="310" customFormat="true" ht="34.95" hidden="false" customHeight="true" outlineLevel="0" collapsed="false">
      <c r="A568" s="311" t="n">
        <f aca="false">A567+1</f>
        <v>100</v>
      </c>
      <c r="B568" s="336" t="s">
        <v>86</v>
      </c>
      <c r="C568" s="341" t="s">
        <v>822</v>
      </c>
      <c r="D568" s="313" t="s">
        <v>510</v>
      </c>
      <c r="E568" s="315" t="n">
        <v>1</v>
      </c>
      <c r="F568" s="315"/>
      <c r="G568" s="315"/>
      <c r="H568" s="315"/>
      <c r="I568" s="314"/>
    </row>
    <row r="569" s="310" customFormat="true" ht="41.4" hidden="false" customHeight="false" outlineLevel="0" collapsed="false">
      <c r="A569" s="311" t="n">
        <f aca="false">A568+1</f>
        <v>101</v>
      </c>
      <c r="B569" s="336" t="s">
        <v>86</v>
      </c>
      <c r="C569" s="341" t="s">
        <v>823</v>
      </c>
      <c r="D569" s="313" t="s">
        <v>233</v>
      </c>
      <c r="E569" s="315" t="n">
        <v>80</v>
      </c>
      <c r="F569" s="315"/>
      <c r="G569" s="315"/>
      <c r="H569" s="315"/>
      <c r="I569" s="314"/>
    </row>
    <row r="570" s="310" customFormat="true" ht="41.4" hidden="false" customHeight="false" outlineLevel="0" collapsed="false">
      <c r="A570" s="311" t="n">
        <f aca="false">A569+1</f>
        <v>102</v>
      </c>
      <c r="B570" s="336" t="s">
        <v>86</v>
      </c>
      <c r="C570" s="341" t="s">
        <v>824</v>
      </c>
      <c r="D570" s="313" t="s">
        <v>510</v>
      </c>
      <c r="E570" s="315" t="n">
        <v>2</v>
      </c>
      <c r="F570" s="315"/>
      <c r="G570" s="315"/>
      <c r="H570" s="315"/>
      <c r="I570" s="314"/>
    </row>
    <row r="571" s="310" customFormat="true" ht="41.4" hidden="false" customHeight="false" outlineLevel="0" collapsed="false">
      <c r="A571" s="311" t="n">
        <f aca="false">A570+1</f>
        <v>103</v>
      </c>
      <c r="B571" s="336" t="s">
        <v>86</v>
      </c>
      <c r="C571" s="341" t="s">
        <v>825</v>
      </c>
      <c r="D571" s="313" t="s">
        <v>510</v>
      </c>
      <c r="E571" s="315" t="n">
        <v>2</v>
      </c>
      <c r="F571" s="315"/>
      <c r="G571" s="315"/>
      <c r="H571" s="315"/>
      <c r="I571" s="314"/>
    </row>
    <row r="572" s="310" customFormat="true" ht="41.4" hidden="false" customHeight="false" outlineLevel="0" collapsed="false">
      <c r="A572" s="311" t="n">
        <f aca="false">A571+1</f>
        <v>104</v>
      </c>
      <c r="B572" s="336" t="s">
        <v>86</v>
      </c>
      <c r="C572" s="341" t="s">
        <v>826</v>
      </c>
      <c r="D572" s="313" t="s">
        <v>510</v>
      </c>
      <c r="E572" s="315" t="n">
        <v>4</v>
      </c>
      <c r="F572" s="315"/>
      <c r="G572" s="315"/>
      <c r="H572" s="315"/>
      <c r="I572" s="314"/>
    </row>
    <row r="573" s="310" customFormat="true" ht="34.95" hidden="false" customHeight="true" outlineLevel="0" collapsed="false">
      <c r="A573" s="311" t="n">
        <f aca="false">A572+1</f>
        <v>105</v>
      </c>
      <c r="B573" s="336" t="s">
        <v>86</v>
      </c>
      <c r="C573" s="341" t="s">
        <v>827</v>
      </c>
      <c r="D573" s="313" t="s">
        <v>233</v>
      </c>
      <c r="E573" s="315" t="n">
        <v>50</v>
      </c>
      <c r="F573" s="315"/>
      <c r="G573" s="315"/>
      <c r="H573" s="315"/>
      <c r="I573" s="314"/>
    </row>
    <row r="574" s="310" customFormat="true" ht="34.95" hidden="false" customHeight="true" outlineLevel="0" collapsed="false">
      <c r="A574" s="311" t="n">
        <f aca="false">A573+1</f>
        <v>106</v>
      </c>
      <c r="B574" s="336" t="s">
        <v>86</v>
      </c>
      <c r="C574" s="342" t="s">
        <v>828</v>
      </c>
      <c r="D574" s="313" t="s">
        <v>233</v>
      </c>
      <c r="E574" s="315" t="n">
        <v>40</v>
      </c>
      <c r="F574" s="315"/>
      <c r="G574" s="315"/>
      <c r="H574" s="315"/>
      <c r="I574" s="314"/>
    </row>
    <row r="575" s="310" customFormat="true" ht="34.95" hidden="false" customHeight="true" outlineLevel="0" collapsed="false">
      <c r="A575" s="311" t="n">
        <f aca="false">A574+1</f>
        <v>107</v>
      </c>
      <c r="B575" s="336" t="s">
        <v>86</v>
      </c>
      <c r="C575" s="342" t="s">
        <v>829</v>
      </c>
      <c r="D575" s="313" t="s">
        <v>83</v>
      </c>
      <c r="E575" s="315" t="n">
        <v>15</v>
      </c>
      <c r="F575" s="315"/>
      <c r="G575" s="315"/>
      <c r="H575" s="315"/>
      <c r="I575" s="314"/>
    </row>
    <row r="576" s="310" customFormat="true" ht="34.95" hidden="false" customHeight="true" outlineLevel="0" collapsed="false">
      <c r="A576" s="311" t="n">
        <f aca="false">A575+1</f>
        <v>108</v>
      </c>
      <c r="B576" s="336" t="s">
        <v>86</v>
      </c>
      <c r="C576" s="340" t="s">
        <v>830</v>
      </c>
      <c r="D576" s="313" t="s">
        <v>233</v>
      </c>
      <c r="E576" s="315" t="n">
        <v>12</v>
      </c>
      <c r="F576" s="315"/>
      <c r="G576" s="315"/>
      <c r="H576" s="315"/>
      <c r="I576" s="314"/>
    </row>
    <row r="577" s="310" customFormat="true" ht="41.4" hidden="false" customHeight="false" outlineLevel="0" collapsed="false">
      <c r="A577" s="311" t="n">
        <f aca="false">A576+1</f>
        <v>109</v>
      </c>
      <c r="B577" s="336" t="s">
        <v>86</v>
      </c>
      <c r="C577" s="340" t="s">
        <v>831</v>
      </c>
      <c r="D577" s="313" t="s">
        <v>510</v>
      </c>
      <c r="E577" s="315" t="n">
        <v>5</v>
      </c>
      <c r="F577" s="315"/>
      <c r="G577" s="315"/>
      <c r="H577" s="315"/>
      <c r="I577" s="314"/>
    </row>
    <row r="578" s="310" customFormat="true" ht="75" hidden="false" customHeight="false" outlineLevel="0" collapsed="false">
      <c r="A578" s="311" t="n">
        <f aca="false">A577+1</f>
        <v>110</v>
      </c>
      <c r="B578" s="336" t="s">
        <v>86</v>
      </c>
      <c r="C578" s="339" t="s">
        <v>832</v>
      </c>
      <c r="D578" s="336"/>
      <c r="E578" s="315"/>
      <c r="F578" s="315"/>
      <c r="G578" s="315"/>
      <c r="H578" s="315"/>
      <c r="I578" s="314"/>
    </row>
    <row r="579" s="310" customFormat="true" ht="13.8" hidden="false" customHeight="false" outlineLevel="0" collapsed="false">
      <c r="A579" s="315"/>
      <c r="B579" s="315"/>
      <c r="C579" s="339" t="s">
        <v>833</v>
      </c>
      <c r="D579" s="336"/>
      <c r="E579" s="315"/>
      <c r="F579" s="315"/>
      <c r="G579" s="315"/>
      <c r="H579" s="335"/>
      <c r="I579" s="335"/>
    </row>
    <row r="580" s="310" customFormat="true" ht="190.05" hidden="false" customHeight="true" outlineLevel="0" collapsed="false">
      <c r="A580" s="315"/>
      <c r="B580" s="315"/>
      <c r="C580" s="339" t="s">
        <v>834</v>
      </c>
      <c r="D580" s="336"/>
      <c r="E580" s="315"/>
      <c r="F580" s="315"/>
      <c r="G580" s="315"/>
      <c r="H580" s="335"/>
      <c r="I580" s="335"/>
    </row>
    <row r="581" s="310" customFormat="true" ht="24.9" hidden="false" customHeight="true" outlineLevel="0" collapsed="false">
      <c r="A581" s="315"/>
      <c r="B581" s="315"/>
      <c r="C581" s="339" t="s">
        <v>835</v>
      </c>
      <c r="D581" s="336"/>
      <c r="E581" s="315"/>
      <c r="F581" s="315"/>
      <c r="G581" s="315"/>
      <c r="H581" s="335"/>
      <c r="I581" s="335"/>
    </row>
    <row r="582" s="310" customFormat="true" ht="24.9" hidden="false" customHeight="true" outlineLevel="0" collapsed="false">
      <c r="A582" s="315"/>
      <c r="B582" s="315"/>
      <c r="C582" s="339" t="s">
        <v>836</v>
      </c>
      <c r="D582" s="336"/>
      <c r="E582" s="315"/>
      <c r="F582" s="315"/>
      <c r="G582" s="315"/>
      <c r="H582" s="335"/>
      <c r="I582" s="335"/>
    </row>
    <row r="583" s="310" customFormat="true" ht="24.9" hidden="false" customHeight="true" outlineLevel="0" collapsed="false">
      <c r="A583" s="315"/>
      <c r="B583" s="315"/>
      <c r="C583" s="339" t="s">
        <v>837</v>
      </c>
      <c r="D583" s="336"/>
      <c r="E583" s="315"/>
      <c r="F583" s="315"/>
      <c r="G583" s="315"/>
      <c r="H583" s="335"/>
      <c r="I583" s="335"/>
    </row>
    <row r="584" s="310" customFormat="true" ht="24.9" hidden="false" customHeight="true" outlineLevel="0" collapsed="false">
      <c r="A584" s="315"/>
      <c r="B584" s="315"/>
      <c r="C584" s="339" t="s">
        <v>838</v>
      </c>
      <c r="D584" s="336"/>
      <c r="E584" s="315"/>
      <c r="F584" s="315"/>
      <c r="G584" s="315"/>
      <c r="H584" s="335"/>
      <c r="I584" s="335"/>
    </row>
    <row r="585" s="310" customFormat="true" ht="27.6" hidden="false" customHeight="false" outlineLevel="0" collapsed="false">
      <c r="A585" s="315"/>
      <c r="B585" s="315"/>
      <c r="C585" s="339" t="s">
        <v>839</v>
      </c>
      <c r="D585" s="336"/>
      <c r="E585" s="315"/>
      <c r="F585" s="315"/>
      <c r="G585" s="315"/>
      <c r="H585" s="335"/>
      <c r="I585" s="335"/>
    </row>
    <row r="586" s="310" customFormat="true" ht="27.6" hidden="false" customHeight="false" outlineLevel="0" collapsed="false">
      <c r="A586" s="315"/>
      <c r="B586" s="315"/>
      <c r="C586" s="339" t="s">
        <v>840</v>
      </c>
      <c r="D586" s="336"/>
      <c r="E586" s="315"/>
      <c r="F586" s="315"/>
      <c r="G586" s="315"/>
      <c r="H586" s="335"/>
      <c r="I586" s="335"/>
    </row>
    <row r="587" s="310" customFormat="true" ht="27.6" hidden="false" customHeight="false" outlineLevel="0" collapsed="false">
      <c r="A587" s="315"/>
      <c r="B587" s="315"/>
      <c r="C587" s="339" t="s">
        <v>841</v>
      </c>
      <c r="D587" s="336" t="s">
        <v>842</v>
      </c>
      <c r="E587" s="315" t="n">
        <v>1</v>
      </c>
      <c r="F587" s="315"/>
      <c r="G587" s="315"/>
      <c r="H587" s="315"/>
      <c r="I587" s="314"/>
    </row>
    <row r="588" s="310" customFormat="true" ht="41.4" hidden="false" customHeight="false" outlineLevel="0" collapsed="false">
      <c r="A588" s="311" t="n">
        <f aca="false">A578+1</f>
        <v>111</v>
      </c>
      <c r="B588" s="336" t="s">
        <v>86</v>
      </c>
      <c r="C588" s="339" t="s">
        <v>843</v>
      </c>
      <c r="D588" s="336"/>
      <c r="E588" s="315"/>
      <c r="F588" s="315"/>
      <c r="G588" s="315"/>
      <c r="H588" s="335"/>
      <c r="I588" s="335"/>
    </row>
    <row r="589" s="310" customFormat="true" ht="41.4" hidden="false" customHeight="false" outlineLevel="0" collapsed="false">
      <c r="A589" s="315"/>
      <c r="B589" s="336"/>
      <c r="C589" s="339" t="s">
        <v>844</v>
      </c>
      <c r="D589" s="336"/>
      <c r="E589" s="315"/>
      <c r="F589" s="315"/>
      <c r="G589" s="315"/>
      <c r="H589" s="335"/>
      <c r="I589" s="335"/>
    </row>
    <row r="590" s="310" customFormat="true" ht="55.2" hidden="false" customHeight="false" outlineLevel="0" collapsed="false">
      <c r="A590" s="315"/>
      <c r="B590" s="336"/>
      <c r="C590" s="339" t="s">
        <v>845</v>
      </c>
      <c r="D590" s="336"/>
      <c r="E590" s="315"/>
      <c r="F590" s="315"/>
      <c r="G590" s="315"/>
      <c r="H590" s="335"/>
      <c r="I590" s="335"/>
    </row>
    <row r="591" s="310" customFormat="true" ht="27.6" hidden="false" customHeight="false" outlineLevel="0" collapsed="false">
      <c r="A591" s="315"/>
      <c r="B591" s="336"/>
      <c r="C591" s="339" t="s">
        <v>846</v>
      </c>
      <c r="D591" s="336"/>
      <c r="E591" s="315"/>
      <c r="F591" s="315"/>
      <c r="G591" s="315"/>
      <c r="H591" s="335"/>
      <c r="I591" s="335"/>
    </row>
    <row r="592" s="310" customFormat="true" ht="24.9" hidden="false" customHeight="true" outlineLevel="0" collapsed="false">
      <c r="A592" s="315"/>
      <c r="B592" s="336"/>
      <c r="C592" s="339" t="s">
        <v>847</v>
      </c>
      <c r="D592" s="336" t="s">
        <v>233</v>
      </c>
      <c r="E592" s="315" t="n">
        <v>16</v>
      </c>
      <c r="F592" s="315"/>
      <c r="G592" s="315"/>
      <c r="H592" s="315"/>
      <c r="I592" s="314"/>
    </row>
    <row r="593" s="310" customFormat="true" ht="19.95" hidden="false" customHeight="true" outlineLevel="0" collapsed="false">
      <c r="A593" s="311" t="n">
        <f aca="false">A588+1</f>
        <v>112</v>
      </c>
      <c r="B593" s="336" t="s">
        <v>86</v>
      </c>
      <c r="C593" s="339" t="s">
        <v>848</v>
      </c>
      <c r="D593" s="336"/>
      <c r="E593" s="315"/>
      <c r="F593" s="315"/>
      <c r="G593" s="315"/>
      <c r="H593" s="315"/>
      <c r="I593" s="335"/>
    </row>
    <row r="594" s="310" customFormat="true" ht="33" hidden="false" customHeight="true" outlineLevel="0" collapsed="false">
      <c r="A594" s="315"/>
      <c r="B594" s="336"/>
      <c r="C594" s="339" t="s">
        <v>849</v>
      </c>
      <c r="D594" s="336"/>
      <c r="E594" s="315"/>
      <c r="F594" s="315"/>
      <c r="G594" s="315"/>
      <c r="H594" s="315"/>
      <c r="I594" s="335"/>
    </row>
    <row r="595" s="310" customFormat="true" ht="27.6" hidden="false" customHeight="false" outlineLevel="0" collapsed="false">
      <c r="A595" s="315"/>
      <c r="B595" s="336"/>
      <c r="C595" s="339" t="s">
        <v>846</v>
      </c>
      <c r="D595" s="336"/>
      <c r="E595" s="315"/>
      <c r="F595" s="315"/>
      <c r="G595" s="315"/>
      <c r="H595" s="315"/>
      <c r="I595" s="335"/>
    </row>
    <row r="596" s="310" customFormat="true" ht="82.8" hidden="false" customHeight="false" outlineLevel="0" collapsed="false">
      <c r="A596" s="311"/>
      <c r="B596" s="336"/>
      <c r="C596" s="339" t="s">
        <v>850</v>
      </c>
      <c r="D596" s="336" t="s">
        <v>510</v>
      </c>
      <c r="E596" s="315" t="n">
        <v>2</v>
      </c>
      <c r="F596" s="315"/>
      <c r="G596" s="315"/>
      <c r="H596" s="315"/>
      <c r="I596" s="314"/>
    </row>
    <row r="597" s="310" customFormat="true" ht="41.4" hidden="false" customHeight="false" outlineLevel="0" collapsed="false">
      <c r="A597" s="311" t="n">
        <f aca="false">A593+1</f>
        <v>113</v>
      </c>
      <c r="B597" s="336" t="s">
        <v>86</v>
      </c>
      <c r="C597" s="339" t="s">
        <v>851</v>
      </c>
      <c r="D597" s="336" t="s">
        <v>83</v>
      </c>
      <c r="E597" s="315" t="n">
        <v>3</v>
      </c>
      <c r="F597" s="315"/>
      <c r="G597" s="315"/>
      <c r="H597" s="315"/>
      <c r="I597" s="314"/>
    </row>
    <row r="598" s="310" customFormat="true" ht="41.4" hidden="false" customHeight="false" outlineLevel="0" collapsed="false">
      <c r="A598" s="311" t="n">
        <f aca="false">A597+1</f>
        <v>114</v>
      </c>
      <c r="B598" s="336" t="s">
        <v>86</v>
      </c>
      <c r="C598" s="339" t="s">
        <v>852</v>
      </c>
      <c r="D598" s="336" t="s">
        <v>233</v>
      </c>
      <c r="E598" s="315" t="n">
        <v>40</v>
      </c>
      <c r="F598" s="315"/>
      <c r="G598" s="315"/>
      <c r="H598" s="315"/>
      <c r="I598" s="314"/>
    </row>
    <row r="599" s="310" customFormat="true" ht="41.4" hidden="false" customHeight="false" outlineLevel="0" collapsed="false">
      <c r="A599" s="311" t="n">
        <f aca="false">A598+1</f>
        <v>115</v>
      </c>
      <c r="B599" s="336" t="s">
        <v>86</v>
      </c>
      <c r="C599" s="339" t="s">
        <v>853</v>
      </c>
      <c r="D599" s="336" t="s">
        <v>842</v>
      </c>
      <c r="E599" s="315" t="n">
        <v>1</v>
      </c>
      <c r="F599" s="315"/>
      <c r="G599" s="315"/>
      <c r="H599" s="315"/>
      <c r="I599" s="314"/>
    </row>
    <row r="600" s="310" customFormat="true" ht="24.9" hidden="false" customHeight="true" outlineLevel="0" collapsed="false">
      <c r="A600" s="311" t="n">
        <f aca="false">A599+1</f>
        <v>116</v>
      </c>
      <c r="B600" s="336" t="s">
        <v>86</v>
      </c>
      <c r="C600" s="339" t="s">
        <v>854</v>
      </c>
      <c r="D600" s="336" t="s">
        <v>510</v>
      </c>
      <c r="E600" s="315" t="n">
        <v>5</v>
      </c>
      <c r="F600" s="315"/>
      <c r="G600" s="315"/>
      <c r="H600" s="315"/>
      <c r="I600" s="314"/>
    </row>
    <row r="601" s="310" customFormat="true" ht="24.9" hidden="false" customHeight="true" outlineLevel="0" collapsed="false">
      <c r="A601" s="311"/>
      <c r="B601" s="336"/>
      <c r="C601" s="339"/>
      <c r="D601" s="336"/>
      <c r="E601" s="315"/>
      <c r="F601" s="315"/>
      <c r="G601" s="315"/>
      <c r="H601" s="315"/>
      <c r="I601" s="314"/>
    </row>
    <row r="602" s="305" customFormat="true" ht="24.9" hidden="false" customHeight="true" outlineLevel="0" collapsed="false">
      <c r="A602" s="343"/>
      <c r="B602" s="333"/>
      <c r="C602" s="344" t="s">
        <v>855</v>
      </c>
      <c r="D602" s="345"/>
      <c r="E602" s="333"/>
      <c r="F602" s="333"/>
      <c r="G602" s="333"/>
      <c r="H602" s="333"/>
      <c r="I602" s="346"/>
    </row>
    <row r="603" s="310" customFormat="true" ht="24.9" hidden="false" customHeight="true" outlineLevel="0" collapsed="false">
      <c r="A603" s="326"/>
      <c r="B603" s="335"/>
      <c r="C603" s="347"/>
      <c r="D603" s="337"/>
      <c r="E603" s="335"/>
      <c r="F603" s="335"/>
      <c r="G603" s="335"/>
      <c r="H603" s="335"/>
      <c r="I603" s="348"/>
    </row>
    <row r="604" s="310" customFormat="true" ht="24.9" hidden="false" customHeight="true" outlineLevel="0" collapsed="false">
      <c r="A604" s="326" t="s">
        <v>856</v>
      </c>
      <c r="B604" s="335"/>
      <c r="C604" s="349" t="s">
        <v>480</v>
      </c>
      <c r="D604" s="337"/>
      <c r="E604" s="335"/>
      <c r="F604" s="335"/>
      <c r="G604" s="335"/>
      <c r="H604" s="335"/>
      <c r="I604" s="348"/>
    </row>
    <row r="605" s="310" customFormat="true" ht="41.4" hidden="false" customHeight="false" outlineLevel="0" collapsed="false">
      <c r="A605" s="311" t="n">
        <f aca="false">A600+1</f>
        <v>117</v>
      </c>
      <c r="B605" s="336" t="s">
        <v>857</v>
      </c>
      <c r="C605" s="350" t="s">
        <v>858</v>
      </c>
      <c r="D605" s="336"/>
      <c r="E605" s="315"/>
      <c r="F605" s="315"/>
      <c r="G605" s="315"/>
      <c r="H605" s="315"/>
      <c r="I605" s="314"/>
    </row>
    <row r="606" s="310" customFormat="true" ht="24.9" hidden="false" customHeight="true" outlineLevel="0" collapsed="false">
      <c r="A606" s="318" t="n">
        <f aca="false">A605+0.1</f>
        <v>117.1</v>
      </c>
      <c r="B606" s="336" t="s">
        <v>859</v>
      </c>
      <c r="C606" s="350" t="s">
        <v>860</v>
      </c>
      <c r="D606" s="336" t="s">
        <v>510</v>
      </c>
      <c r="E606" s="315" t="n">
        <v>1</v>
      </c>
      <c r="F606" s="315"/>
      <c r="G606" s="315"/>
      <c r="H606" s="315"/>
      <c r="I606" s="314"/>
    </row>
    <row r="607" s="310" customFormat="true" ht="41.4" hidden="false" customHeight="false" outlineLevel="0" collapsed="false">
      <c r="A607" s="311" t="n">
        <f aca="false">A605+1</f>
        <v>118</v>
      </c>
      <c r="B607" s="336" t="s">
        <v>861</v>
      </c>
      <c r="C607" s="350" t="s">
        <v>862</v>
      </c>
      <c r="D607" s="337"/>
      <c r="E607" s="335"/>
      <c r="F607" s="335"/>
      <c r="G607" s="335"/>
      <c r="H607" s="335"/>
      <c r="I607" s="348"/>
    </row>
    <row r="608" s="310" customFormat="true" ht="24.9" hidden="false" customHeight="true" outlineLevel="0" collapsed="false">
      <c r="A608" s="318" t="n">
        <f aca="false">A607+0.1</f>
        <v>118.1</v>
      </c>
      <c r="B608" s="336" t="s">
        <v>863</v>
      </c>
      <c r="C608" s="350" t="s">
        <v>864</v>
      </c>
      <c r="D608" s="336" t="s">
        <v>510</v>
      </c>
      <c r="E608" s="315" t="n">
        <v>16</v>
      </c>
      <c r="F608" s="315"/>
      <c r="G608" s="315"/>
      <c r="H608" s="315"/>
      <c r="I608" s="314"/>
    </row>
    <row r="609" s="305" customFormat="true" ht="24.9" hidden="false" customHeight="true" outlineLevel="0" collapsed="false">
      <c r="A609" s="343"/>
      <c r="B609" s="333"/>
      <c r="C609" s="344" t="s">
        <v>481</v>
      </c>
      <c r="D609" s="345"/>
      <c r="E609" s="333"/>
      <c r="F609" s="333"/>
      <c r="G609" s="333"/>
      <c r="H609" s="333"/>
      <c r="I609" s="346"/>
    </row>
    <row r="610" s="310" customFormat="true" ht="13.8" hidden="false" customHeight="false" outlineLevel="0" collapsed="false">
      <c r="A610" s="318"/>
      <c r="B610" s="336"/>
      <c r="C610" s="350"/>
      <c r="D610" s="336"/>
      <c r="E610" s="315"/>
      <c r="F610" s="315"/>
      <c r="G610" s="315"/>
      <c r="H610" s="315"/>
      <c r="I610" s="314"/>
    </row>
    <row r="611" s="310" customFormat="true" ht="24.9" hidden="false" customHeight="true" outlineLevel="0" collapsed="false">
      <c r="A611" s="326" t="s">
        <v>865</v>
      </c>
      <c r="B611" s="335"/>
      <c r="C611" s="349" t="s">
        <v>483</v>
      </c>
      <c r="D611" s="337"/>
      <c r="E611" s="335"/>
      <c r="F611" s="335"/>
      <c r="G611" s="335"/>
      <c r="H611" s="335"/>
      <c r="I611" s="348"/>
    </row>
    <row r="612" s="310" customFormat="true" ht="105" hidden="false" customHeight="false" outlineLevel="0" collapsed="false">
      <c r="A612" s="311" t="n">
        <f aca="false">A607+1</f>
        <v>119</v>
      </c>
      <c r="B612" s="336" t="s">
        <v>86</v>
      </c>
      <c r="C612" s="351" t="s">
        <v>866</v>
      </c>
      <c r="D612" s="336" t="s">
        <v>510</v>
      </c>
      <c r="E612" s="315" t="n">
        <v>1</v>
      </c>
      <c r="F612" s="315"/>
      <c r="G612" s="315"/>
      <c r="H612" s="315"/>
      <c r="I612" s="314"/>
      <c r="K612" s="310" t="n">
        <f aca="false">586000*1.2</f>
        <v>703200</v>
      </c>
    </row>
    <row r="613" s="357" customFormat="true" ht="24.9" hidden="false" customHeight="true" outlineLevel="0" collapsed="false">
      <c r="A613" s="352"/>
      <c r="B613" s="353"/>
      <c r="C613" s="354" t="s">
        <v>867</v>
      </c>
      <c r="D613" s="355"/>
      <c r="E613" s="353"/>
      <c r="F613" s="353"/>
      <c r="G613" s="353"/>
      <c r="H613" s="353"/>
      <c r="I613" s="356"/>
    </row>
    <row r="614" s="310" customFormat="true" ht="13.8" hidden="false" customHeight="false" outlineLevel="0" collapsed="false">
      <c r="A614" s="311"/>
      <c r="B614" s="336"/>
      <c r="C614" s="350"/>
      <c r="D614" s="336"/>
      <c r="E614" s="315"/>
      <c r="F614" s="315"/>
      <c r="G614" s="315"/>
      <c r="H614" s="315"/>
      <c r="I614" s="314"/>
    </row>
    <row r="615" s="310" customFormat="true" ht="24.9" hidden="false" customHeight="true" outlineLevel="0" collapsed="false">
      <c r="A615" s="311"/>
      <c r="B615" s="336"/>
      <c r="C615" s="157" t="s">
        <v>484</v>
      </c>
      <c r="D615" s="336"/>
      <c r="E615" s="315"/>
      <c r="F615" s="315"/>
      <c r="G615" s="315"/>
      <c r="H615" s="315"/>
      <c r="I615" s="314"/>
    </row>
    <row r="616" s="310" customFormat="true" ht="138" hidden="false" customHeight="false" outlineLevel="0" collapsed="false">
      <c r="A616" s="311" t="n">
        <f aca="false">A612+1</f>
        <v>120</v>
      </c>
      <c r="B616" s="336" t="s">
        <v>86</v>
      </c>
      <c r="C616" s="144" t="s">
        <v>868</v>
      </c>
      <c r="D616" s="337"/>
      <c r="E616" s="335"/>
      <c r="F616" s="335"/>
      <c r="G616" s="335"/>
      <c r="H616" s="335"/>
      <c r="I616" s="348"/>
    </row>
    <row r="617" s="310" customFormat="true" ht="34.95" hidden="false" customHeight="true" outlineLevel="0" collapsed="false">
      <c r="A617" s="318" t="n">
        <f aca="false">A616+0.1</f>
        <v>120.1</v>
      </c>
      <c r="B617" s="336"/>
      <c r="C617" s="144" t="s">
        <v>869</v>
      </c>
      <c r="D617" s="336" t="s">
        <v>233</v>
      </c>
      <c r="E617" s="315" t="n">
        <v>25</v>
      </c>
      <c r="F617" s="315"/>
      <c r="G617" s="315"/>
      <c r="H617" s="315"/>
      <c r="I617" s="314"/>
    </row>
    <row r="618" s="310" customFormat="true" ht="55.2" hidden="false" customHeight="false" outlineLevel="0" collapsed="false">
      <c r="A618" s="311" t="n">
        <f aca="false">A616+1</f>
        <v>121</v>
      </c>
      <c r="B618" s="336" t="s">
        <v>86</v>
      </c>
      <c r="C618" s="144" t="s">
        <v>870</v>
      </c>
      <c r="D618" s="337"/>
      <c r="E618" s="335"/>
      <c r="F618" s="335"/>
      <c r="G618" s="335"/>
      <c r="H618" s="335"/>
      <c r="I618" s="348"/>
    </row>
    <row r="619" s="310" customFormat="true" ht="34.95" hidden="false" customHeight="true" outlineLevel="0" collapsed="false">
      <c r="A619" s="318" t="n">
        <f aca="false">A618+0.1</f>
        <v>121.1</v>
      </c>
      <c r="B619" s="336"/>
      <c r="C619" s="144" t="s">
        <v>869</v>
      </c>
      <c r="D619" s="336" t="s">
        <v>233</v>
      </c>
      <c r="E619" s="315" t="n">
        <v>25</v>
      </c>
      <c r="F619" s="315"/>
      <c r="G619" s="315"/>
      <c r="H619" s="315"/>
      <c r="I619" s="314"/>
    </row>
    <row r="620" s="357" customFormat="true" ht="24.9" hidden="false" customHeight="true" outlineLevel="0" collapsed="false">
      <c r="A620" s="352"/>
      <c r="B620" s="353"/>
      <c r="C620" s="354" t="s">
        <v>871</v>
      </c>
      <c r="D620" s="355"/>
      <c r="E620" s="353"/>
      <c r="F620" s="353"/>
      <c r="G620" s="353"/>
      <c r="H620" s="353"/>
      <c r="I620" s="356"/>
    </row>
    <row r="621" s="310" customFormat="true" ht="24.9" hidden="false" customHeight="true" outlineLevel="0" collapsed="false">
      <c r="A621" s="326"/>
      <c r="B621" s="335"/>
      <c r="C621" s="347"/>
      <c r="D621" s="337"/>
      <c r="E621" s="335"/>
      <c r="F621" s="335"/>
      <c r="G621" s="335"/>
      <c r="H621" s="335"/>
      <c r="I621" s="348"/>
    </row>
    <row r="622" s="310" customFormat="true" ht="24.9" hidden="false" customHeight="true" outlineLevel="0" collapsed="false">
      <c r="A622" s="318"/>
      <c r="B622" s="336"/>
      <c r="C622" s="157" t="s">
        <v>485</v>
      </c>
      <c r="D622" s="336"/>
      <c r="E622" s="315"/>
      <c r="F622" s="315"/>
      <c r="G622" s="315"/>
      <c r="H622" s="315"/>
      <c r="I622" s="314"/>
    </row>
    <row r="623" s="310" customFormat="true" ht="55.2" hidden="false" customHeight="false" outlineLevel="0" collapsed="false">
      <c r="A623" s="311" t="n">
        <f aca="false">A618+1</f>
        <v>122</v>
      </c>
      <c r="B623" s="312" t="s">
        <v>543</v>
      </c>
      <c r="C623" s="144" t="s">
        <v>544</v>
      </c>
      <c r="D623" s="336"/>
      <c r="E623" s="315"/>
      <c r="F623" s="315"/>
      <c r="G623" s="315"/>
      <c r="H623" s="315"/>
      <c r="I623" s="314"/>
    </row>
    <row r="624" s="310" customFormat="true" ht="24.9" hidden="false" customHeight="true" outlineLevel="0" collapsed="false">
      <c r="A624" s="318" t="n">
        <f aca="false">A623+0.1</f>
        <v>122.1</v>
      </c>
      <c r="B624" s="336" t="s">
        <v>872</v>
      </c>
      <c r="C624" s="358" t="s">
        <v>873</v>
      </c>
      <c r="D624" s="336" t="s">
        <v>233</v>
      </c>
      <c r="E624" s="315" t="n">
        <v>52</v>
      </c>
      <c r="F624" s="315"/>
      <c r="G624" s="315"/>
      <c r="H624" s="315"/>
      <c r="I624" s="314"/>
    </row>
    <row r="625" s="357" customFormat="true" ht="24.9" hidden="false" customHeight="true" outlineLevel="0" collapsed="false">
      <c r="A625" s="352"/>
      <c r="B625" s="353"/>
      <c r="C625" s="354" t="s">
        <v>874</v>
      </c>
      <c r="D625" s="355"/>
      <c r="E625" s="353"/>
      <c r="F625" s="353"/>
      <c r="G625" s="353"/>
      <c r="H625" s="353"/>
      <c r="I625" s="356"/>
    </row>
    <row r="626" s="310" customFormat="true" ht="24.9" hidden="false" customHeight="true" outlineLevel="0" collapsed="false">
      <c r="A626" s="311"/>
      <c r="B626" s="336"/>
      <c r="C626" s="347"/>
      <c r="D626" s="337"/>
      <c r="E626" s="335"/>
      <c r="F626" s="335"/>
      <c r="G626" s="335"/>
      <c r="H626" s="335"/>
      <c r="I626" s="348"/>
    </row>
    <row r="627" s="310" customFormat="true" ht="13.8" hidden="false" customHeight="false" outlineLevel="0" collapsed="false">
      <c r="A627" s="311"/>
      <c r="B627" s="336"/>
      <c r="C627" s="347" t="s">
        <v>875</v>
      </c>
      <c r="D627" s="337"/>
      <c r="E627" s="335"/>
      <c r="F627" s="335"/>
      <c r="G627" s="335"/>
      <c r="H627" s="335"/>
      <c r="I627" s="348"/>
    </row>
    <row r="628" s="310" customFormat="true" ht="96.6" hidden="false" customHeight="false" outlineLevel="0" collapsed="false">
      <c r="A628" s="311" t="n">
        <f aca="false">A623+1</f>
        <v>123</v>
      </c>
      <c r="B628" s="336" t="s">
        <v>86</v>
      </c>
      <c r="C628" s="144" t="s">
        <v>876</v>
      </c>
      <c r="D628" s="336" t="s">
        <v>842</v>
      </c>
      <c r="E628" s="315" t="n">
        <v>1</v>
      </c>
      <c r="F628" s="315"/>
      <c r="G628" s="315"/>
      <c r="H628" s="315"/>
      <c r="I628" s="314"/>
    </row>
    <row r="629" s="357" customFormat="true" ht="30" hidden="false" customHeight="true" outlineLevel="0" collapsed="false">
      <c r="A629" s="352"/>
      <c r="B629" s="353"/>
      <c r="C629" s="354" t="s">
        <v>877</v>
      </c>
      <c r="D629" s="355"/>
      <c r="E629" s="353"/>
      <c r="F629" s="353"/>
      <c r="G629" s="353"/>
      <c r="H629" s="353"/>
      <c r="I629" s="356"/>
    </row>
    <row r="630" s="310" customFormat="true" ht="13.8" hidden="false" customHeight="false" outlineLevel="0" collapsed="false">
      <c r="A630" s="326"/>
      <c r="B630" s="335"/>
      <c r="C630" s="347"/>
      <c r="D630" s="337"/>
      <c r="E630" s="335"/>
      <c r="F630" s="335"/>
      <c r="G630" s="335"/>
      <c r="H630" s="335"/>
      <c r="I630" s="348"/>
    </row>
    <row r="631" s="305" customFormat="true" ht="30" hidden="false" customHeight="true" outlineLevel="0" collapsed="false">
      <c r="A631" s="343"/>
      <c r="B631" s="333"/>
      <c r="C631" s="344" t="s">
        <v>867</v>
      </c>
      <c r="D631" s="345"/>
      <c r="E631" s="333"/>
      <c r="F631" s="333"/>
      <c r="G631" s="333"/>
      <c r="H631" s="333"/>
      <c r="I631" s="346"/>
    </row>
    <row r="632" customFormat="false" ht="13.8" hidden="false" customHeight="false" outlineLevel="0" collapsed="false">
      <c r="A632" s="326"/>
      <c r="B632" s="359"/>
      <c r="C632" s="347"/>
      <c r="D632" s="360"/>
      <c r="E632" s="359"/>
      <c r="F632" s="359"/>
      <c r="G632" s="359"/>
      <c r="H632" s="359"/>
      <c r="I632" s="361"/>
    </row>
    <row r="633" s="189" customFormat="true" ht="30" hidden="false" customHeight="true" outlineLevel="0" collapsed="false">
      <c r="A633" s="362"/>
      <c r="B633" s="363"/>
      <c r="C633" s="255" t="s">
        <v>488</v>
      </c>
      <c r="D633" s="255"/>
      <c r="E633" s="255"/>
      <c r="F633" s="255"/>
      <c r="G633" s="255"/>
      <c r="H633" s="255"/>
      <c r="I633" s="364"/>
    </row>
    <row r="634" s="192" customFormat="true" ht="75" hidden="false" customHeight="true" outlineLevel="0" collapsed="false">
      <c r="A634" s="259" t="s">
        <v>878</v>
      </c>
      <c r="B634" s="259"/>
      <c r="C634" s="259"/>
      <c r="D634" s="259"/>
      <c r="E634" s="259"/>
      <c r="F634" s="259"/>
      <c r="G634" s="259"/>
      <c r="H634" s="259"/>
      <c r="I634" s="259"/>
    </row>
  </sheetData>
  <mergeCells count="2">
    <mergeCell ref="A1:I1"/>
    <mergeCell ref="A634:I634"/>
  </mergeCells>
  <printOptions headings="false" gridLines="false" gridLinesSet="true" horizontalCentered="true" verticalCentered="false"/>
  <pageMargins left="0.354166666666667" right="0.118055555555556" top="0.7875" bottom="0.944444444444444" header="0.354166666666667" footer="0.354166666666667"/>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amp;LKarekar &amp;&amp; Associates&amp;RStaff Quarters in plot no. 336 &amp;&amp; 337, 
RMV 2nd stage, Bengaluru 560094
(Stilt, Ground + 3 upper floors)</oddHeader>
    <oddFooter>&amp;L&amp;"Arial,Bold"Contractors Signature &amp;&amp; Seal&amp;RBill of Quantities
E L E C T R I C A L  W O R K S
Page &amp;P of &amp;N</oddFooter>
  </headerFooter>
  <rowBreaks count="43" manualBreakCount="43">
    <brk id="18" man="true" max="16383" min="0"/>
    <brk id="34" man="true" max="16383" min="0"/>
    <brk id="50" man="true" max="16383" min="0"/>
    <brk id="67" man="true" max="16383" min="0"/>
    <brk id="84" man="true" max="16383" min="0"/>
    <brk id="100" man="true" max="16383" min="0"/>
    <brk id="117" man="true" max="16383" min="0"/>
    <brk id="133" man="true" max="16383" min="0"/>
    <brk id="152" man="true" max="16383" min="0"/>
    <brk id="169" man="true" max="16383" min="0"/>
    <brk id="186" man="true" max="16383" min="0"/>
    <brk id="203" man="true" max="16383" min="0"/>
    <brk id="220" man="true" max="16383" min="0"/>
    <brk id="237" man="true" max="16383" min="0"/>
    <brk id="254" man="true" max="16383" min="0"/>
    <brk id="269" man="true" max="16383" min="0"/>
    <brk id="283" man="true" max="16383" min="0"/>
    <brk id="298" man="true" max="16383" min="0"/>
    <brk id="309" man="true" max="16383" min="0"/>
    <brk id="320" man="true" max="16383" min="0"/>
    <brk id="333" man="true" max="16383" min="0"/>
    <brk id="349" man="true" max="16383" min="0"/>
    <brk id="366" man="true" max="16383" min="0"/>
    <brk id="379" man="true" max="16383" min="0"/>
    <brk id="388" man="true" max="16383" min="0"/>
    <brk id="404" man="true" max="16383" min="0"/>
    <brk id="421" man="true" max="16383" min="0"/>
    <brk id="435" man="true" max="16383" min="0"/>
    <brk id="449" man="true" max="16383" min="0"/>
    <brk id="467" man="true" max="16383" min="0"/>
    <brk id="479" man="true" max="16383" min="0"/>
    <brk id="491" man="true" max="16383" min="0"/>
    <brk id="503" man="true" max="16383" min="0"/>
    <brk id="520" man="true" max="16383" min="0"/>
    <brk id="535" man="true" max="16383" min="0"/>
    <brk id="545" man="true" max="16383" min="0"/>
    <brk id="551" man="true" max="16383" min="0"/>
    <brk id="563" man="true" max="16383" min="0"/>
    <brk id="575" man="true" max="16383" min="0"/>
    <brk id="588" man="true" max="16383" min="0"/>
    <brk id="603" man="true" max="16383" min="0"/>
    <brk id="617" man="true" max="16383" min="0"/>
    <brk id="6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015625" defaultRowHeight="13.8" zeroHeight="false" outlineLevelRow="0" outlineLevelCol="0"/>
  <cols>
    <col collapsed="false" customWidth="false" hidden="false" outlineLevel="0" max="1" min="1" style="9" width="9.1"/>
    <col collapsed="false" customWidth="true" hidden="true" outlineLevel="0" max="2" min="2" style="9" width="13.43"/>
    <col collapsed="false" customWidth="true" hidden="false" outlineLevel="0" max="3" min="3" style="9" width="110.77"/>
    <col collapsed="false" customWidth="true" hidden="false" outlineLevel="0" max="4" min="4" style="9" width="11.66"/>
    <col collapsed="false" customWidth="true" hidden="false" outlineLevel="0" max="5" min="5" style="9" width="13.55"/>
    <col collapsed="false" customWidth="false" hidden="true" outlineLevel="0" max="6" min="6" style="9" width="9.1"/>
    <col collapsed="false" customWidth="true" hidden="false" outlineLevel="0" max="7" min="7" style="9" width="13.55"/>
    <col collapsed="false" customWidth="true" hidden="false" outlineLevel="0" max="8" min="8" style="9" width="16.55"/>
    <col collapsed="false" customWidth="false" hidden="false" outlineLevel="0" max="257" min="9" style="9" width="9.1"/>
  </cols>
  <sheetData>
    <row r="1" s="5" customFormat="true" ht="42.6" hidden="false" customHeight="true" outlineLevel="0" collapsed="false">
      <c r="A1" s="201" t="s">
        <v>879</v>
      </c>
      <c r="B1" s="201"/>
      <c r="C1" s="201"/>
      <c r="D1" s="201"/>
      <c r="E1" s="201"/>
      <c r="F1" s="201"/>
      <c r="G1" s="201"/>
      <c r="H1" s="201"/>
    </row>
    <row r="2" s="3" customFormat="true" ht="13.8" hidden="false" customHeight="false" outlineLevel="0" collapsed="false">
      <c r="A2" s="6"/>
      <c r="B2" s="6"/>
      <c r="C2" s="6"/>
      <c r="D2" s="6"/>
      <c r="E2" s="6"/>
      <c r="F2" s="6"/>
      <c r="G2" s="6"/>
      <c r="H2" s="6"/>
    </row>
    <row r="3" customFormat="false" ht="30" hidden="false" customHeight="true" outlineLevel="0" collapsed="false">
      <c r="A3" s="96" t="s">
        <v>64</v>
      </c>
      <c r="B3" s="365" t="s">
        <v>65</v>
      </c>
      <c r="C3" s="366" t="s">
        <v>66</v>
      </c>
      <c r="D3" s="96" t="s">
        <v>67</v>
      </c>
      <c r="E3" s="97" t="s">
        <v>68</v>
      </c>
      <c r="F3" s="367"/>
      <c r="G3" s="96" t="s">
        <v>69</v>
      </c>
      <c r="H3" s="96" t="s">
        <v>4</v>
      </c>
    </row>
    <row r="4" customFormat="false" ht="13.8" hidden="false" customHeight="false" outlineLevel="0" collapsed="false">
      <c r="A4" s="368"/>
      <c r="B4" s="368"/>
      <c r="C4" s="368"/>
      <c r="D4" s="368"/>
      <c r="E4" s="369"/>
      <c r="F4" s="370"/>
      <c r="G4" s="368"/>
      <c r="H4" s="370"/>
    </row>
    <row r="5" s="375" customFormat="true" ht="30" hidden="false" customHeight="true" outlineLevel="0" collapsed="false">
      <c r="A5" s="371" t="s">
        <v>5</v>
      </c>
      <c r="B5" s="371" t="s">
        <v>22</v>
      </c>
      <c r="C5" s="372" t="s">
        <v>880</v>
      </c>
      <c r="D5" s="371"/>
      <c r="E5" s="373"/>
      <c r="F5" s="374"/>
      <c r="G5" s="371"/>
      <c r="H5" s="374"/>
    </row>
    <row r="6" s="375" customFormat="true" ht="153" hidden="false" customHeight="true" outlineLevel="0" collapsed="false">
      <c r="A6" s="376" t="n">
        <v>1</v>
      </c>
      <c r="B6" s="312" t="s">
        <v>86</v>
      </c>
      <c r="C6" s="377" t="s">
        <v>881</v>
      </c>
      <c r="D6" s="378" t="s">
        <v>362</v>
      </c>
      <c r="E6" s="379" t="n">
        <v>1</v>
      </c>
      <c r="F6" s="380"/>
      <c r="G6" s="381"/>
      <c r="H6" s="314"/>
    </row>
    <row r="7" s="375" customFormat="true" ht="125.4" hidden="false" customHeight="true" outlineLevel="0" collapsed="false">
      <c r="A7" s="376" t="n">
        <f aca="false">A6+1</f>
        <v>2</v>
      </c>
      <c r="B7" s="312" t="s">
        <v>86</v>
      </c>
      <c r="C7" s="382" t="s">
        <v>882</v>
      </c>
      <c r="D7" s="383" t="s">
        <v>362</v>
      </c>
      <c r="E7" s="379" t="n">
        <v>15</v>
      </c>
      <c r="F7" s="380"/>
      <c r="G7" s="381"/>
      <c r="H7" s="314"/>
    </row>
    <row r="8" s="375" customFormat="true" ht="71.1" hidden="false" customHeight="true" outlineLevel="0" collapsed="false">
      <c r="A8" s="376" t="n">
        <f aca="false">A7+1</f>
        <v>3</v>
      </c>
      <c r="B8" s="312" t="s">
        <v>86</v>
      </c>
      <c r="C8" s="377" t="s">
        <v>883</v>
      </c>
      <c r="D8" s="378" t="s">
        <v>362</v>
      </c>
      <c r="E8" s="379" t="n">
        <v>1</v>
      </c>
      <c r="F8" s="384"/>
      <c r="G8" s="384"/>
      <c r="H8" s="314"/>
    </row>
    <row r="9" s="375" customFormat="true" ht="27.6" hidden="false" customHeight="false" outlineLevel="0" collapsed="false">
      <c r="A9" s="376" t="n">
        <f aca="false">A8+1</f>
        <v>4</v>
      </c>
      <c r="B9" s="312" t="s">
        <v>768</v>
      </c>
      <c r="C9" s="382" t="s">
        <v>769</v>
      </c>
      <c r="D9" s="378" t="s">
        <v>233</v>
      </c>
      <c r="E9" s="379" t="n">
        <v>675</v>
      </c>
      <c r="F9" s="380"/>
      <c r="G9" s="381"/>
      <c r="H9" s="314"/>
    </row>
    <row r="10" s="375" customFormat="true" ht="41.4" hidden="false" customHeight="false" outlineLevel="0" collapsed="false">
      <c r="A10" s="376" t="n">
        <f aca="false">A9+1</f>
        <v>5</v>
      </c>
      <c r="B10" s="312" t="s">
        <v>86</v>
      </c>
      <c r="C10" s="382" t="s">
        <v>884</v>
      </c>
      <c r="D10" s="378" t="s">
        <v>233</v>
      </c>
      <c r="E10" s="379" t="n">
        <v>100</v>
      </c>
      <c r="F10" s="381"/>
      <c r="G10" s="384"/>
      <c r="H10" s="314"/>
    </row>
    <row r="11" s="375" customFormat="true" ht="69" hidden="false" customHeight="false" outlineLevel="0" collapsed="false">
      <c r="A11" s="376" t="n">
        <f aca="false">A10+1</f>
        <v>6</v>
      </c>
      <c r="B11" s="312" t="s">
        <v>498</v>
      </c>
      <c r="C11" s="382" t="s">
        <v>885</v>
      </c>
      <c r="D11" s="378" t="s">
        <v>233</v>
      </c>
      <c r="E11" s="379" t="n">
        <v>775</v>
      </c>
      <c r="F11" s="107"/>
      <c r="G11" s="107"/>
      <c r="H11" s="314"/>
    </row>
    <row r="12" s="375" customFormat="true" ht="27.6" hidden="false" customHeight="false" outlineLevel="0" collapsed="false">
      <c r="A12" s="376" t="n">
        <f aca="false">A11+1</f>
        <v>7</v>
      </c>
      <c r="B12" s="312" t="s">
        <v>86</v>
      </c>
      <c r="C12" s="382" t="s">
        <v>886</v>
      </c>
      <c r="D12" s="378" t="s">
        <v>233</v>
      </c>
      <c r="E12" s="379" t="n">
        <v>100</v>
      </c>
      <c r="F12" s="380"/>
      <c r="G12" s="381"/>
      <c r="H12" s="314"/>
    </row>
    <row r="13" s="375" customFormat="true" ht="96.6" hidden="false" customHeight="false" outlineLevel="0" collapsed="false">
      <c r="A13" s="376" t="n">
        <f aca="false">A12+1</f>
        <v>8</v>
      </c>
      <c r="B13" s="312" t="s">
        <v>86</v>
      </c>
      <c r="C13" s="382" t="s">
        <v>887</v>
      </c>
      <c r="D13" s="378" t="s">
        <v>362</v>
      </c>
      <c r="E13" s="379" t="n">
        <v>1</v>
      </c>
      <c r="F13" s="384"/>
      <c r="G13" s="384"/>
      <c r="H13" s="314"/>
    </row>
    <row r="14" s="375" customFormat="true" ht="55.2" hidden="false" customHeight="false" outlineLevel="0" collapsed="false">
      <c r="A14" s="376" t="n">
        <f aca="false">A13+1</f>
        <v>9</v>
      </c>
      <c r="B14" s="312" t="s">
        <v>86</v>
      </c>
      <c r="C14" s="382" t="s">
        <v>888</v>
      </c>
      <c r="D14" s="378" t="s">
        <v>362</v>
      </c>
      <c r="E14" s="379" t="n">
        <v>4</v>
      </c>
      <c r="F14" s="384"/>
      <c r="G14" s="384"/>
      <c r="H14" s="314"/>
    </row>
    <row r="15" s="375" customFormat="true" ht="13.8" hidden="false" customHeight="false" outlineLevel="0" collapsed="false">
      <c r="A15" s="376"/>
      <c r="B15" s="382"/>
      <c r="C15" s="382"/>
      <c r="D15" s="378"/>
      <c r="E15" s="379"/>
      <c r="F15" s="384"/>
      <c r="G15" s="384"/>
      <c r="H15" s="384"/>
    </row>
    <row r="16" s="375" customFormat="true" ht="24.9" hidden="false" customHeight="true" outlineLevel="0" collapsed="false">
      <c r="A16" s="385"/>
      <c r="B16" s="386"/>
      <c r="C16" s="386" t="s">
        <v>889</v>
      </c>
      <c r="D16" s="387"/>
      <c r="E16" s="388"/>
      <c r="F16" s="389"/>
      <c r="G16" s="389"/>
      <c r="H16" s="390"/>
    </row>
    <row r="17" s="375" customFormat="true" ht="13.8" hidden="false" customHeight="false" outlineLevel="0" collapsed="false">
      <c r="A17" s="376"/>
      <c r="B17" s="382"/>
      <c r="C17" s="382"/>
      <c r="D17" s="378"/>
      <c r="E17" s="379"/>
      <c r="F17" s="384"/>
      <c r="G17" s="384"/>
      <c r="H17" s="384"/>
    </row>
    <row r="18" s="375" customFormat="true" ht="30" hidden="false" customHeight="true" outlineLevel="0" collapsed="false">
      <c r="A18" s="391" t="s">
        <v>7</v>
      </c>
      <c r="B18" s="371" t="s">
        <v>25</v>
      </c>
      <c r="C18" s="392" t="s">
        <v>890</v>
      </c>
      <c r="D18" s="378"/>
      <c r="E18" s="379"/>
      <c r="F18" s="384"/>
      <c r="G18" s="384"/>
      <c r="H18" s="384"/>
    </row>
    <row r="19" s="375" customFormat="true" ht="77.4" hidden="false" customHeight="true" outlineLevel="0" collapsed="false">
      <c r="A19" s="376" t="n">
        <f aca="false">A14+1</f>
        <v>10</v>
      </c>
      <c r="B19" s="312" t="s">
        <v>86</v>
      </c>
      <c r="C19" s="382" t="s">
        <v>891</v>
      </c>
      <c r="D19" s="393" t="s">
        <v>362</v>
      </c>
      <c r="E19" s="379" t="n">
        <v>1</v>
      </c>
      <c r="F19" s="384"/>
      <c r="G19" s="384"/>
      <c r="H19" s="314"/>
    </row>
    <row r="20" s="375" customFormat="true" ht="60.9" hidden="false" customHeight="true" outlineLevel="0" collapsed="false">
      <c r="A20" s="376" t="n">
        <f aca="false">A19+1</f>
        <v>11</v>
      </c>
      <c r="B20" s="312" t="s">
        <v>86</v>
      </c>
      <c r="C20" s="382" t="s">
        <v>892</v>
      </c>
      <c r="D20" s="394" t="s">
        <v>362</v>
      </c>
      <c r="E20" s="379" t="n">
        <v>1</v>
      </c>
      <c r="F20" s="384"/>
      <c r="G20" s="384"/>
      <c r="H20" s="314"/>
    </row>
    <row r="21" s="375" customFormat="true" ht="60" hidden="false" customHeight="true" outlineLevel="0" collapsed="false">
      <c r="A21" s="376" t="n">
        <f aca="false">A20+1</f>
        <v>12</v>
      </c>
      <c r="B21" s="312" t="s">
        <v>86</v>
      </c>
      <c r="C21" s="382" t="s">
        <v>893</v>
      </c>
      <c r="D21" s="394" t="s">
        <v>362</v>
      </c>
      <c r="E21" s="379" t="n">
        <v>1</v>
      </c>
      <c r="F21" s="380"/>
      <c r="G21" s="381"/>
      <c r="H21" s="314"/>
    </row>
    <row r="22" s="375" customFormat="true" ht="37.8" hidden="false" customHeight="true" outlineLevel="0" collapsed="false">
      <c r="A22" s="376" t="n">
        <f aca="false">A21+1</f>
        <v>13</v>
      </c>
      <c r="B22" s="312" t="s">
        <v>86</v>
      </c>
      <c r="C22" s="382" t="s">
        <v>894</v>
      </c>
      <c r="D22" s="394" t="s">
        <v>362</v>
      </c>
      <c r="E22" s="379" t="n">
        <v>42</v>
      </c>
      <c r="F22" s="380"/>
      <c r="G22" s="381"/>
      <c r="H22" s="314"/>
    </row>
    <row r="23" s="375" customFormat="true" ht="13.8" hidden="false" customHeight="false" outlineLevel="0" collapsed="false">
      <c r="A23" s="376"/>
      <c r="B23" s="382"/>
      <c r="C23" s="382"/>
      <c r="D23" s="394"/>
      <c r="E23" s="379"/>
      <c r="F23" s="395"/>
      <c r="G23" s="384"/>
      <c r="H23" s="384"/>
    </row>
    <row r="24" s="375" customFormat="true" ht="24.9" hidden="false" customHeight="true" outlineLevel="0" collapsed="false">
      <c r="A24" s="385"/>
      <c r="B24" s="386"/>
      <c r="C24" s="386" t="s">
        <v>895</v>
      </c>
      <c r="D24" s="387"/>
      <c r="E24" s="388"/>
      <c r="F24" s="389"/>
      <c r="G24" s="389"/>
      <c r="H24" s="390"/>
    </row>
    <row r="25" s="375" customFormat="true" ht="13.8" hidden="false" customHeight="false" outlineLevel="0" collapsed="false">
      <c r="A25" s="376"/>
      <c r="B25" s="382"/>
      <c r="C25" s="382"/>
      <c r="D25" s="394"/>
      <c r="E25" s="379"/>
      <c r="F25" s="395"/>
      <c r="G25" s="384"/>
      <c r="H25" s="384"/>
    </row>
    <row r="26" s="402" customFormat="true" ht="30" hidden="false" customHeight="true" outlineLevel="0" collapsed="false">
      <c r="A26" s="185"/>
      <c r="B26" s="396"/>
      <c r="C26" s="397" t="s">
        <v>896</v>
      </c>
      <c r="D26" s="398"/>
      <c r="E26" s="399"/>
      <c r="F26" s="400"/>
      <c r="G26" s="400"/>
      <c r="H26" s="401"/>
    </row>
    <row r="27" s="260" customFormat="true" ht="75" hidden="false" customHeight="true" outlineLevel="0" collapsed="false">
      <c r="A27" s="403"/>
      <c r="B27" s="404" t="s">
        <v>897</v>
      </c>
      <c r="C27" s="404"/>
      <c r="D27" s="404"/>
      <c r="E27" s="404"/>
      <c r="F27" s="404"/>
      <c r="G27" s="404"/>
      <c r="H27" s="404"/>
    </row>
    <row r="29" customFormat="false" ht="13.8" hidden="false" customHeight="false" outlineLevel="0" collapsed="false">
      <c r="E29" s="405"/>
    </row>
  </sheetData>
  <mergeCells count="2">
    <mergeCell ref="A1:H1"/>
    <mergeCell ref="B27:H27"/>
  </mergeCells>
  <printOptions headings="false" gridLines="false" gridLinesSet="true" horizontalCentered="true" verticalCentered="false"/>
  <pageMargins left="0.590277777777778" right="0.590277777777778" top="0.7875" bottom="0.984027777777778" header="0.354166666666667" footer="0.354166666666667"/>
  <pageSetup paperSize="9" scale="75" fitToWidth="1" fitToHeight="1" pageOrder="downThenOver" orientation="landscape" blackAndWhite="false" draft="false" cellComments="none" horizontalDpi="300" verticalDpi="300" copies="1"/>
  <headerFooter differentFirst="false" differentOddEven="false">
    <oddHeader>&amp;LKarekar &amp;&amp; Associates&amp;RStaff Quarters in plot no. 336 &amp;&amp; 337, 
RMV 2nd stage, Bengaluru 560094
(Stilt, Ground + 3 upper floors)</oddHeader>
    <oddFooter>&amp;L&amp;"Arial,Bold"Contractors Signature &amp;&amp; Seal&amp;RBill of Quantities
C C T V   W O R K S
Page &amp;P of &amp;N</oddFooter>
  </headerFooter>
  <rowBreaks count="2" manualBreakCount="2">
    <brk id="10" man="true" max="16383" min="0"/>
    <brk id="2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015625" defaultRowHeight="13.8" zeroHeight="false" outlineLevelRow="0" outlineLevelCol="0"/>
  <cols>
    <col collapsed="false" customWidth="false" hidden="false" outlineLevel="0" max="1" min="1" style="9" width="9.1"/>
    <col collapsed="false" customWidth="true" hidden="true" outlineLevel="0" max="2" min="2" style="406" width="13.43"/>
    <col collapsed="false" customWidth="true" hidden="false" outlineLevel="0" max="3" min="3" style="9" width="110.77"/>
    <col collapsed="false" customWidth="true" hidden="false" outlineLevel="0" max="4" min="4" style="9" width="11.66"/>
    <col collapsed="false" customWidth="true" hidden="false" outlineLevel="0" max="5" min="5" style="9" width="13.55"/>
    <col collapsed="false" customWidth="false" hidden="true" outlineLevel="0" max="6" min="6" style="9" width="9.1"/>
    <col collapsed="false" customWidth="true" hidden="false" outlineLevel="0" max="7" min="7" style="9" width="13.55"/>
    <col collapsed="false" customWidth="true" hidden="false" outlineLevel="0" max="8" min="8" style="9" width="16.55"/>
    <col collapsed="false" customWidth="false" hidden="false" outlineLevel="0" max="257" min="9" style="294" width="9.1"/>
  </cols>
  <sheetData>
    <row r="1" s="3" customFormat="true" ht="42.6" hidden="false" customHeight="true" outlineLevel="0" collapsed="false">
      <c r="A1" s="201" t="s">
        <v>898</v>
      </c>
      <c r="B1" s="201"/>
      <c r="C1" s="201"/>
      <c r="D1" s="201"/>
      <c r="E1" s="201"/>
      <c r="F1" s="201"/>
      <c r="G1" s="201"/>
      <c r="H1" s="201"/>
    </row>
    <row r="2" s="3" customFormat="true" ht="13.8" hidden="false" customHeight="false" outlineLevel="0" collapsed="false">
      <c r="A2" s="202"/>
      <c r="B2" s="202"/>
      <c r="C2" s="202"/>
      <c r="D2" s="202"/>
      <c r="E2" s="202"/>
      <c r="F2" s="202"/>
      <c r="G2" s="202"/>
      <c r="H2" s="202"/>
    </row>
    <row r="3" s="296" customFormat="true" ht="30" hidden="false" customHeight="true" outlineLevel="0" collapsed="false">
      <c r="A3" s="51" t="s">
        <v>64</v>
      </c>
      <c r="B3" s="407" t="s">
        <v>65</v>
      </c>
      <c r="C3" s="408" t="s">
        <v>66</v>
      </c>
      <c r="D3" s="51" t="s">
        <v>67</v>
      </c>
      <c r="E3" s="204" t="s">
        <v>68</v>
      </c>
      <c r="F3" s="409"/>
      <c r="G3" s="51" t="s">
        <v>69</v>
      </c>
      <c r="H3" s="51" t="s">
        <v>4</v>
      </c>
    </row>
    <row r="4" customFormat="false" ht="13.8" hidden="false" customHeight="false" outlineLevel="0" collapsed="false">
      <c r="A4" s="410"/>
      <c r="B4" s="411"/>
      <c r="C4" s="412"/>
      <c r="D4" s="411"/>
      <c r="E4" s="413"/>
      <c r="F4" s="414"/>
      <c r="G4" s="411"/>
      <c r="H4" s="415"/>
    </row>
    <row r="5" s="310" customFormat="true" ht="30" hidden="false" customHeight="true" outlineLevel="0" collapsed="false">
      <c r="A5" s="416"/>
      <c r="B5" s="416" t="s">
        <v>22</v>
      </c>
      <c r="C5" s="417" t="s">
        <v>899</v>
      </c>
      <c r="D5" s="416"/>
      <c r="E5" s="418"/>
      <c r="F5" s="419"/>
      <c r="G5" s="416"/>
      <c r="H5" s="419"/>
    </row>
    <row r="6" s="310" customFormat="true" ht="151.05" hidden="false" customHeight="true" outlineLevel="0" collapsed="false">
      <c r="A6" s="420" t="n">
        <v>1</v>
      </c>
      <c r="B6" s="420" t="s">
        <v>900</v>
      </c>
      <c r="C6" s="144" t="s">
        <v>901</v>
      </c>
      <c r="D6" s="378"/>
      <c r="E6" s="421"/>
      <c r="F6" s="107"/>
      <c r="G6" s="107"/>
      <c r="H6" s="114"/>
    </row>
    <row r="7" s="310" customFormat="true" ht="34.95" hidden="false" customHeight="true" outlineLevel="0" collapsed="false">
      <c r="A7" s="371"/>
      <c r="B7" s="371"/>
      <c r="C7" s="144" t="s">
        <v>902</v>
      </c>
      <c r="D7" s="378" t="s">
        <v>510</v>
      </c>
      <c r="E7" s="421" t="n">
        <v>18</v>
      </c>
      <c r="F7" s="107"/>
      <c r="G7" s="107"/>
      <c r="H7" s="114"/>
    </row>
    <row r="8" s="310" customFormat="true" ht="110.4" hidden="false" customHeight="false" outlineLevel="0" collapsed="false">
      <c r="A8" s="420" t="n">
        <f aca="false">A6+1</f>
        <v>2</v>
      </c>
      <c r="B8" s="420" t="s">
        <v>903</v>
      </c>
      <c r="C8" s="144" t="s">
        <v>904</v>
      </c>
      <c r="D8" s="371"/>
      <c r="E8" s="373"/>
      <c r="F8" s="374"/>
      <c r="G8" s="371"/>
      <c r="H8" s="374"/>
    </row>
    <row r="9" s="310" customFormat="true" ht="34.95" hidden="false" customHeight="true" outlineLevel="0" collapsed="false">
      <c r="A9" s="371"/>
      <c r="B9" s="371"/>
      <c r="C9" s="144" t="s">
        <v>905</v>
      </c>
      <c r="D9" s="378" t="s">
        <v>510</v>
      </c>
      <c r="E9" s="421" t="n">
        <v>1</v>
      </c>
      <c r="F9" s="107"/>
      <c r="G9" s="107"/>
      <c r="H9" s="114"/>
    </row>
    <row r="10" s="310" customFormat="true" ht="135" hidden="false" customHeight="true" outlineLevel="0" collapsed="false">
      <c r="A10" s="420" t="n">
        <f aca="false">A8+1</f>
        <v>3</v>
      </c>
      <c r="B10" s="420" t="s">
        <v>906</v>
      </c>
      <c r="C10" s="144" t="s">
        <v>907</v>
      </c>
      <c r="D10" s="371"/>
      <c r="E10" s="373"/>
      <c r="F10" s="374"/>
      <c r="G10" s="371"/>
      <c r="H10" s="374"/>
    </row>
    <row r="11" s="310" customFormat="true" ht="34.95" hidden="false" customHeight="true" outlineLevel="0" collapsed="false">
      <c r="A11" s="371"/>
      <c r="B11" s="371"/>
      <c r="C11" s="144" t="s">
        <v>908</v>
      </c>
      <c r="D11" s="378" t="s">
        <v>510</v>
      </c>
      <c r="E11" s="421" t="n">
        <v>1</v>
      </c>
      <c r="F11" s="107"/>
      <c r="G11" s="107"/>
      <c r="H11" s="114"/>
    </row>
    <row r="12" s="310" customFormat="true" ht="13.8" hidden="false" customHeight="false" outlineLevel="0" collapsed="false">
      <c r="A12" s="371"/>
      <c r="B12" s="371"/>
      <c r="C12" s="144"/>
      <c r="D12" s="378"/>
      <c r="E12" s="421"/>
      <c r="F12" s="107"/>
      <c r="G12" s="107"/>
      <c r="H12" s="114"/>
    </row>
    <row r="13" s="310" customFormat="true" ht="30" hidden="false" customHeight="true" outlineLevel="0" collapsed="false">
      <c r="A13" s="320"/>
      <c r="B13" s="320"/>
      <c r="C13" s="321" t="s">
        <v>909</v>
      </c>
      <c r="D13" s="320"/>
      <c r="E13" s="320"/>
      <c r="F13" s="320"/>
      <c r="G13" s="320"/>
      <c r="H13" s="321"/>
    </row>
    <row r="14" s="310" customFormat="true" ht="13.8" hidden="false" customHeight="false" outlineLevel="0" collapsed="false">
      <c r="A14" s="371"/>
      <c r="B14" s="371"/>
      <c r="C14" s="422"/>
      <c r="D14" s="378"/>
      <c r="E14" s="421"/>
      <c r="F14" s="107"/>
      <c r="G14" s="107"/>
      <c r="H14" s="114"/>
    </row>
    <row r="15" s="310" customFormat="true" ht="30" hidden="false" customHeight="true" outlineLevel="0" collapsed="false">
      <c r="A15" s="416"/>
      <c r="B15" s="416" t="s">
        <v>25</v>
      </c>
      <c r="C15" s="417" t="s">
        <v>348</v>
      </c>
      <c r="D15" s="416"/>
      <c r="E15" s="418"/>
      <c r="F15" s="419"/>
      <c r="G15" s="416"/>
      <c r="H15" s="419"/>
    </row>
    <row r="16" s="310" customFormat="true" ht="82.8" hidden="false" customHeight="false" outlineLevel="0" collapsed="false">
      <c r="A16" s="376" t="n">
        <f aca="false">A10+1</f>
        <v>4</v>
      </c>
      <c r="B16" s="376" t="s">
        <v>910</v>
      </c>
      <c r="C16" s="144" t="s">
        <v>911</v>
      </c>
      <c r="D16" s="378" t="s">
        <v>510</v>
      </c>
      <c r="E16" s="421" t="n">
        <v>1</v>
      </c>
      <c r="F16" s="107"/>
      <c r="G16" s="107"/>
      <c r="H16" s="114"/>
    </row>
    <row r="17" s="310" customFormat="true" ht="13.8" hidden="false" customHeight="false" outlineLevel="0" collapsed="false">
      <c r="A17" s="371"/>
      <c r="B17" s="371"/>
      <c r="C17" s="144"/>
      <c r="D17" s="378"/>
      <c r="E17" s="421"/>
      <c r="F17" s="107"/>
      <c r="G17" s="107"/>
      <c r="H17" s="114"/>
    </row>
    <row r="18" s="310" customFormat="true" ht="30" hidden="false" customHeight="true" outlineLevel="0" collapsed="false">
      <c r="A18" s="320"/>
      <c r="B18" s="320"/>
      <c r="C18" s="321" t="s">
        <v>912</v>
      </c>
      <c r="D18" s="320"/>
      <c r="E18" s="320"/>
      <c r="F18" s="320"/>
      <c r="G18" s="320"/>
      <c r="H18" s="321"/>
    </row>
    <row r="19" s="310" customFormat="true" ht="13.8" hidden="false" customHeight="false" outlineLevel="0" collapsed="false">
      <c r="A19" s="315"/>
      <c r="B19" s="315"/>
      <c r="C19" s="335"/>
      <c r="D19" s="315"/>
      <c r="E19" s="315"/>
      <c r="F19" s="315"/>
      <c r="G19" s="315"/>
      <c r="H19" s="315"/>
    </row>
    <row r="20" s="310" customFormat="true" ht="79.95" hidden="false" customHeight="true" outlineLevel="0" collapsed="false">
      <c r="A20" s="376" t="n">
        <f aca="false">A16+1</f>
        <v>5</v>
      </c>
      <c r="B20" s="376" t="s">
        <v>913</v>
      </c>
      <c r="C20" s="144" t="s">
        <v>914</v>
      </c>
      <c r="D20" s="378" t="s">
        <v>510</v>
      </c>
      <c r="E20" s="421" t="n">
        <v>4</v>
      </c>
      <c r="F20" s="107"/>
      <c r="G20" s="107"/>
      <c r="H20" s="114"/>
    </row>
    <row r="21" s="310" customFormat="true" ht="34.95" hidden="false" customHeight="true" outlineLevel="0" collapsed="false">
      <c r="A21" s="376" t="n">
        <f aca="false">A20+1</f>
        <v>6</v>
      </c>
      <c r="B21" s="376" t="s">
        <v>913</v>
      </c>
      <c r="C21" s="144" t="s">
        <v>915</v>
      </c>
      <c r="D21" s="378" t="s">
        <v>510</v>
      </c>
      <c r="E21" s="421" t="n">
        <v>2</v>
      </c>
      <c r="F21" s="107"/>
      <c r="G21" s="107"/>
      <c r="H21" s="114"/>
    </row>
    <row r="22" s="310" customFormat="true" ht="43.95" hidden="false" customHeight="true" outlineLevel="0" collapsed="false">
      <c r="A22" s="376" t="n">
        <f aca="false">A21+1</f>
        <v>7</v>
      </c>
      <c r="B22" s="376" t="s">
        <v>916</v>
      </c>
      <c r="C22" s="144" t="s">
        <v>917</v>
      </c>
      <c r="D22" s="378" t="s">
        <v>510</v>
      </c>
      <c r="E22" s="421" t="n">
        <v>4</v>
      </c>
      <c r="F22" s="107"/>
      <c r="G22" s="107"/>
      <c r="H22" s="114"/>
    </row>
    <row r="23" s="310" customFormat="true" ht="55.2" hidden="false" customHeight="false" outlineLevel="0" collapsed="false">
      <c r="A23" s="376" t="n">
        <f aca="false">A22+1</f>
        <v>8</v>
      </c>
      <c r="B23" s="376" t="s">
        <v>918</v>
      </c>
      <c r="C23" s="144" t="s">
        <v>919</v>
      </c>
      <c r="D23" s="378" t="s">
        <v>510</v>
      </c>
      <c r="E23" s="421" t="n">
        <v>4</v>
      </c>
      <c r="F23" s="107"/>
      <c r="G23" s="107"/>
      <c r="H23" s="114"/>
    </row>
    <row r="24" s="310" customFormat="true" ht="82.2" hidden="false" customHeight="true" outlineLevel="0" collapsed="false">
      <c r="A24" s="376" t="n">
        <f aca="false">A23+1</f>
        <v>9</v>
      </c>
      <c r="B24" s="376" t="s">
        <v>920</v>
      </c>
      <c r="C24" s="144" t="s">
        <v>921</v>
      </c>
      <c r="D24" s="378" t="s">
        <v>510</v>
      </c>
      <c r="E24" s="421" t="n">
        <v>4</v>
      </c>
      <c r="F24" s="107"/>
      <c r="G24" s="107"/>
      <c r="H24" s="114"/>
    </row>
    <row r="25" s="310" customFormat="true" ht="34.95" hidden="false" customHeight="true" outlineLevel="0" collapsed="false">
      <c r="A25" s="376" t="n">
        <f aca="false">A24+1</f>
        <v>10</v>
      </c>
      <c r="B25" s="376" t="s">
        <v>922</v>
      </c>
      <c r="C25" s="144" t="s">
        <v>923</v>
      </c>
      <c r="D25" s="378" t="s">
        <v>510</v>
      </c>
      <c r="E25" s="421" t="n">
        <v>4</v>
      </c>
      <c r="F25" s="107"/>
      <c r="G25" s="107"/>
      <c r="H25" s="114"/>
    </row>
    <row r="26" s="310" customFormat="true" ht="55.2" hidden="false" customHeight="false" outlineLevel="0" collapsed="false">
      <c r="A26" s="376" t="n">
        <f aca="false">A25+1</f>
        <v>11</v>
      </c>
      <c r="B26" s="376" t="s">
        <v>924</v>
      </c>
      <c r="C26" s="144" t="s">
        <v>925</v>
      </c>
      <c r="D26" s="378" t="s">
        <v>510</v>
      </c>
      <c r="E26" s="421" t="n">
        <v>4</v>
      </c>
      <c r="F26" s="107"/>
      <c r="G26" s="107"/>
      <c r="H26" s="114"/>
    </row>
    <row r="27" s="310" customFormat="true" ht="69" hidden="false" customHeight="false" outlineLevel="0" collapsed="false">
      <c r="A27" s="376" t="n">
        <f aca="false">A26+1</f>
        <v>12</v>
      </c>
      <c r="B27" s="376" t="s">
        <v>926</v>
      </c>
      <c r="C27" s="144" t="s">
        <v>927</v>
      </c>
      <c r="D27" s="378" t="s">
        <v>510</v>
      </c>
      <c r="E27" s="421" t="n">
        <v>4</v>
      </c>
      <c r="F27" s="107"/>
      <c r="G27" s="107"/>
      <c r="H27" s="114"/>
    </row>
    <row r="28" s="310" customFormat="true" ht="13.8" hidden="false" customHeight="false" outlineLevel="0" collapsed="false">
      <c r="A28" s="376"/>
      <c r="B28" s="376"/>
      <c r="C28" s="423"/>
      <c r="D28" s="378"/>
      <c r="E28" s="421"/>
      <c r="F28" s="107"/>
      <c r="G28" s="107"/>
      <c r="H28" s="114"/>
    </row>
    <row r="29" s="310" customFormat="true" ht="30" hidden="false" customHeight="true" outlineLevel="0" collapsed="false">
      <c r="A29" s="320"/>
      <c r="B29" s="320"/>
      <c r="C29" s="321" t="s">
        <v>928</v>
      </c>
      <c r="D29" s="320"/>
      <c r="E29" s="320"/>
      <c r="F29" s="320"/>
      <c r="G29" s="320"/>
      <c r="H29" s="321"/>
    </row>
    <row r="30" s="310" customFormat="true" ht="13.8" hidden="false" customHeight="false" outlineLevel="0" collapsed="false">
      <c r="A30" s="376"/>
      <c r="B30" s="376"/>
      <c r="C30" s="376"/>
      <c r="D30" s="376"/>
      <c r="E30" s="376"/>
      <c r="F30" s="376"/>
      <c r="G30" s="376"/>
      <c r="H30" s="376"/>
    </row>
    <row r="31" s="310" customFormat="true" ht="30" hidden="false" customHeight="true" outlineLevel="0" collapsed="false">
      <c r="A31" s="416"/>
      <c r="B31" s="416" t="s">
        <v>29</v>
      </c>
      <c r="C31" s="417" t="s">
        <v>929</v>
      </c>
      <c r="D31" s="416"/>
      <c r="E31" s="418"/>
      <c r="F31" s="419"/>
      <c r="G31" s="416"/>
      <c r="H31" s="419"/>
    </row>
    <row r="32" s="310" customFormat="true" ht="121.05" hidden="false" customHeight="true" outlineLevel="0" collapsed="false">
      <c r="A32" s="376" t="n">
        <f aca="false">A27+1</f>
        <v>13</v>
      </c>
      <c r="B32" s="376" t="s">
        <v>930</v>
      </c>
      <c r="C32" s="144" t="s">
        <v>931</v>
      </c>
      <c r="D32" s="376"/>
      <c r="E32" s="376"/>
      <c r="F32" s="376"/>
      <c r="G32" s="376"/>
      <c r="H32" s="376"/>
    </row>
    <row r="33" s="310" customFormat="true" ht="124.2" hidden="false" customHeight="false" outlineLevel="0" collapsed="false">
      <c r="A33" s="376" t="n">
        <f aca="false">A32+1</f>
        <v>14</v>
      </c>
      <c r="B33" s="376"/>
      <c r="C33" s="144" t="s">
        <v>932</v>
      </c>
      <c r="D33" s="376"/>
      <c r="E33" s="376"/>
      <c r="F33" s="376"/>
      <c r="G33" s="376"/>
      <c r="H33" s="376"/>
    </row>
    <row r="34" s="310" customFormat="true" ht="34.95" hidden="false" customHeight="true" outlineLevel="0" collapsed="false">
      <c r="A34" s="424" t="n">
        <f aca="false">A33+0.1</f>
        <v>14.1</v>
      </c>
      <c r="B34" s="376" t="s">
        <v>933</v>
      </c>
      <c r="C34" s="144" t="s">
        <v>934</v>
      </c>
      <c r="D34" s="378" t="s">
        <v>233</v>
      </c>
      <c r="E34" s="421" t="n">
        <v>5</v>
      </c>
      <c r="F34" s="107"/>
      <c r="G34" s="107"/>
      <c r="H34" s="114"/>
    </row>
    <row r="35" s="310" customFormat="true" ht="34.95" hidden="false" customHeight="true" outlineLevel="0" collapsed="false">
      <c r="A35" s="424" t="n">
        <f aca="false">A34+0.1</f>
        <v>14.2</v>
      </c>
      <c r="B35" s="376" t="s">
        <v>935</v>
      </c>
      <c r="C35" s="144" t="s">
        <v>936</v>
      </c>
      <c r="D35" s="378" t="s">
        <v>233</v>
      </c>
      <c r="E35" s="421" t="n">
        <v>25</v>
      </c>
      <c r="F35" s="107"/>
      <c r="G35" s="107"/>
      <c r="H35" s="114"/>
    </row>
    <row r="36" s="310" customFormat="true" ht="34.95" hidden="false" customHeight="true" outlineLevel="0" collapsed="false">
      <c r="A36" s="424" t="n">
        <f aca="false">A35+0.1</f>
        <v>14.3</v>
      </c>
      <c r="B36" s="376" t="s">
        <v>937</v>
      </c>
      <c r="C36" s="144" t="s">
        <v>938</v>
      </c>
      <c r="D36" s="378" t="s">
        <v>233</v>
      </c>
      <c r="E36" s="421" t="n">
        <v>5</v>
      </c>
      <c r="F36" s="107"/>
      <c r="G36" s="107"/>
      <c r="H36" s="114"/>
    </row>
    <row r="37" s="310" customFormat="true" ht="41.4" hidden="false" customHeight="false" outlineLevel="0" collapsed="false">
      <c r="A37" s="376" t="n">
        <f aca="false">A33+1</f>
        <v>15</v>
      </c>
      <c r="B37" s="376" t="s">
        <v>939</v>
      </c>
      <c r="C37" s="144" t="s">
        <v>940</v>
      </c>
      <c r="D37" s="378" t="s">
        <v>510</v>
      </c>
      <c r="E37" s="421" t="n">
        <v>1</v>
      </c>
      <c r="F37" s="107"/>
      <c r="G37" s="107"/>
      <c r="H37" s="114"/>
    </row>
    <row r="38" s="310" customFormat="true" ht="41.4" hidden="false" customHeight="false" outlineLevel="0" collapsed="false">
      <c r="A38" s="376" t="n">
        <f aca="false">A37+1</f>
        <v>16</v>
      </c>
      <c r="B38" s="376" t="s">
        <v>941</v>
      </c>
      <c r="C38" s="144" t="s">
        <v>942</v>
      </c>
      <c r="D38" s="378" t="s">
        <v>510</v>
      </c>
      <c r="E38" s="421" t="n">
        <v>4</v>
      </c>
      <c r="F38" s="107"/>
      <c r="G38" s="107"/>
      <c r="H38" s="114"/>
    </row>
    <row r="39" s="310" customFormat="true" ht="41.4" hidden="false" customHeight="false" outlineLevel="0" collapsed="false">
      <c r="A39" s="376" t="n">
        <f aca="false">A38+1</f>
        <v>17</v>
      </c>
      <c r="B39" s="376" t="s">
        <v>943</v>
      </c>
      <c r="C39" s="144" t="s">
        <v>944</v>
      </c>
      <c r="D39" s="378" t="s">
        <v>510</v>
      </c>
      <c r="E39" s="421" t="n">
        <v>1</v>
      </c>
      <c r="F39" s="107"/>
      <c r="G39" s="107"/>
      <c r="H39" s="114"/>
    </row>
    <row r="40" s="310" customFormat="true" ht="69" hidden="false" customHeight="false" outlineLevel="0" collapsed="false">
      <c r="A40" s="376" t="n">
        <f aca="false">A39+1</f>
        <v>18</v>
      </c>
      <c r="B40" s="376" t="s">
        <v>945</v>
      </c>
      <c r="C40" s="144" t="s">
        <v>946</v>
      </c>
      <c r="D40" s="378"/>
      <c r="E40" s="421"/>
      <c r="F40" s="107"/>
      <c r="G40" s="107"/>
      <c r="H40" s="114"/>
    </row>
    <row r="41" s="310" customFormat="true" ht="34.95" hidden="false" customHeight="true" outlineLevel="0" collapsed="false">
      <c r="A41" s="424" t="n">
        <f aca="false">A40+0.1</f>
        <v>18.1</v>
      </c>
      <c r="B41" s="376" t="s">
        <v>947</v>
      </c>
      <c r="C41" s="423" t="s">
        <v>948</v>
      </c>
      <c r="D41" s="378" t="s">
        <v>510</v>
      </c>
      <c r="E41" s="421" t="n">
        <v>2</v>
      </c>
      <c r="F41" s="107"/>
      <c r="G41" s="107"/>
      <c r="H41" s="114"/>
    </row>
    <row r="42" s="310" customFormat="true" ht="82.8" hidden="false" customHeight="false" outlineLevel="0" collapsed="false">
      <c r="A42" s="376" t="n">
        <f aca="false">A40+1</f>
        <v>19</v>
      </c>
      <c r="B42" s="376" t="s">
        <v>949</v>
      </c>
      <c r="C42" s="144" t="s">
        <v>950</v>
      </c>
      <c r="D42" s="378"/>
      <c r="E42" s="421"/>
      <c r="F42" s="107"/>
      <c r="G42" s="107"/>
      <c r="H42" s="114"/>
    </row>
    <row r="43" s="310" customFormat="true" ht="34.95" hidden="false" customHeight="true" outlineLevel="0" collapsed="false">
      <c r="A43" s="424" t="n">
        <f aca="false">A42+0.1</f>
        <v>19.1</v>
      </c>
      <c r="B43" s="376" t="s">
        <v>951</v>
      </c>
      <c r="C43" s="423" t="s">
        <v>952</v>
      </c>
      <c r="D43" s="378" t="s">
        <v>510</v>
      </c>
      <c r="E43" s="421" t="n">
        <v>1</v>
      </c>
      <c r="F43" s="107"/>
      <c r="G43" s="107"/>
      <c r="H43" s="114"/>
    </row>
    <row r="44" s="310" customFormat="true" ht="82.8" hidden="false" customHeight="false" outlineLevel="0" collapsed="false">
      <c r="A44" s="376" t="n">
        <f aca="false">A42+1</f>
        <v>20</v>
      </c>
      <c r="B44" s="376" t="s">
        <v>953</v>
      </c>
      <c r="C44" s="144" t="s">
        <v>954</v>
      </c>
      <c r="D44" s="378"/>
      <c r="E44" s="421"/>
      <c r="F44" s="107"/>
      <c r="G44" s="107"/>
      <c r="H44" s="114"/>
    </row>
    <row r="45" s="310" customFormat="true" ht="34.95" hidden="false" customHeight="true" outlineLevel="0" collapsed="false">
      <c r="A45" s="424" t="n">
        <f aca="false">A44+0.1</f>
        <v>20.1</v>
      </c>
      <c r="B45" s="376" t="s">
        <v>955</v>
      </c>
      <c r="C45" s="423" t="s">
        <v>956</v>
      </c>
      <c r="D45" s="378" t="s">
        <v>510</v>
      </c>
      <c r="E45" s="421" t="n">
        <v>1</v>
      </c>
      <c r="F45" s="107"/>
      <c r="G45" s="107"/>
      <c r="H45" s="114"/>
    </row>
    <row r="46" s="310" customFormat="true" ht="69" hidden="false" customHeight="false" outlineLevel="0" collapsed="false">
      <c r="A46" s="376" t="n">
        <f aca="false">A44+1</f>
        <v>21</v>
      </c>
      <c r="B46" s="376" t="s">
        <v>957</v>
      </c>
      <c r="C46" s="144" t="s">
        <v>958</v>
      </c>
      <c r="D46" s="378" t="s">
        <v>510</v>
      </c>
      <c r="E46" s="421" t="n">
        <v>2</v>
      </c>
      <c r="F46" s="107"/>
      <c r="G46" s="107"/>
      <c r="H46" s="114"/>
    </row>
    <row r="47" s="310" customFormat="true" ht="13.8" hidden="false" customHeight="false" outlineLevel="0" collapsed="false">
      <c r="A47" s="371"/>
      <c r="B47" s="371"/>
      <c r="C47" s="144"/>
      <c r="D47" s="378"/>
      <c r="E47" s="421"/>
      <c r="F47" s="107"/>
      <c r="G47" s="107"/>
      <c r="H47" s="114"/>
    </row>
    <row r="48" s="310" customFormat="true" ht="30" hidden="false" customHeight="true" outlineLevel="0" collapsed="false">
      <c r="A48" s="320"/>
      <c r="B48" s="320"/>
      <c r="C48" s="321" t="s">
        <v>959</v>
      </c>
      <c r="D48" s="320"/>
      <c r="E48" s="320"/>
      <c r="F48" s="320"/>
      <c r="G48" s="320"/>
      <c r="H48" s="321"/>
    </row>
    <row r="49" s="310" customFormat="true" ht="13.8" hidden="false" customHeight="false" outlineLevel="0" collapsed="false">
      <c r="A49" s="376"/>
      <c r="B49" s="376"/>
      <c r="C49" s="423"/>
      <c r="D49" s="378"/>
      <c r="E49" s="421"/>
      <c r="F49" s="107"/>
      <c r="G49" s="107"/>
      <c r="H49" s="114"/>
    </row>
    <row r="50" s="310" customFormat="true" ht="30" hidden="false" customHeight="true" outlineLevel="0" collapsed="false">
      <c r="A50" s="416"/>
      <c r="B50" s="416" t="s">
        <v>31</v>
      </c>
      <c r="C50" s="417" t="s">
        <v>960</v>
      </c>
      <c r="D50" s="416"/>
      <c r="E50" s="418"/>
      <c r="F50" s="419"/>
      <c r="G50" s="416"/>
      <c r="H50" s="419"/>
    </row>
    <row r="51" s="310" customFormat="true" ht="96.6" hidden="false" customHeight="false" outlineLevel="0" collapsed="false">
      <c r="A51" s="376" t="n">
        <f aca="false">A46+1</f>
        <v>22</v>
      </c>
      <c r="B51" s="376" t="s">
        <v>961</v>
      </c>
      <c r="C51" s="144" t="s">
        <v>962</v>
      </c>
      <c r="D51" s="378" t="s">
        <v>510</v>
      </c>
      <c r="E51" s="421" t="n">
        <v>1</v>
      </c>
      <c r="F51" s="107"/>
      <c r="G51" s="107"/>
      <c r="H51" s="114"/>
    </row>
    <row r="52" s="310" customFormat="true" ht="30" hidden="false" customHeight="true" outlineLevel="0" collapsed="false">
      <c r="A52" s="320"/>
      <c r="B52" s="320"/>
      <c r="C52" s="321" t="s">
        <v>963</v>
      </c>
      <c r="D52" s="320"/>
      <c r="E52" s="320"/>
      <c r="F52" s="320"/>
      <c r="G52" s="320"/>
      <c r="H52" s="321"/>
    </row>
    <row r="53" s="310" customFormat="true" ht="13.8" hidden="false" customHeight="false" outlineLevel="0" collapsed="false">
      <c r="A53" s="376"/>
      <c r="B53" s="425"/>
      <c r="C53" s="377"/>
      <c r="D53" s="378"/>
      <c r="E53" s="426"/>
      <c r="F53" s="384"/>
      <c r="G53" s="384"/>
      <c r="H53" s="427"/>
    </row>
    <row r="54" s="310" customFormat="true" ht="30" hidden="false" customHeight="true" outlineLevel="0" collapsed="false">
      <c r="A54" s="416"/>
      <c r="B54" s="416" t="s">
        <v>33</v>
      </c>
      <c r="C54" s="417" t="s">
        <v>475</v>
      </c>
      <c r="D54" s="416"/>
      <c r="E54" s="418"/>
      <c r="F54" s="419"/>
      <c r="G54" s="416"/>
      <c r="H54" s="419"/>
    </row>
    <row r="55" s="310" customFormat="true" ht="110.4" hidden="false" customHeight="false" outlineLevel="0" collapsed="false">
      <c r="A55" s="376" t="n">
        <f aca="false">A51+1</f>
        <v>23</v>
      </c>
      <c r="B55" s="312" t="s">
        <v>187</v>
      </c>
      <c r="C55" s="144" t="s">
        <v>807</v>
      </c>
      <c r="D55" s="313" t="s">
        <v>97</v>
      </c>
      <c r="E55" s="426" t="n">
        <v>2.7</v>
      </c>
      <c r="F55" s="384"/>
      <c r="G55" s="381"/>
      <c r="H55" s="114"/>
    </row>
    <row r="56" s="310" customFormat="true" ht="96.6" hidden="false" customHeight="false" outlineLevel="0" collapsed="false">
      <c r="A56" s="376" t="n">
        <f aca="false">A55+1</f>
        <v>24</v>
      </c>
      <c r="B56" s="312" t="s">
        <v>203</v>
      </c>
      <c r="C56" s="144" t="s">
        <v>808</v>
      </c>
      <c r="D56" s="313" t="s">
        <v>97</v>
      </c>
      <c r="E56" s="426" t="n">
        <v>5.4</v>
      </c>
      <c r="F56" s="384"/>
      <c r="G56" s="381"/>
      <c r="H56" s="114"/>
    </row>
    <row r="57" s="310" customFormat="true" ht="69" hidden="false" customHeight="false" outlineLevel="0" collapsed="false">
      <c r="A57" s="376" t="n">
        <f aca="false">A56+1</f>
        <v>25</v>
      </c>
      <c r="B57" s="312" t="s">
        <v>215</v>
      </c>
      <c r="C57" s="144" t="s">
        <v>809</v>
      </c>
      <c r="D57" s="313" t="s">
        <v>97</v>
      </c>
      <c r="E57" s="426" t="n">
        <v>5.4</v>
      </c>
      <c r="F57" s="384"/>
      <c r="G57" s="381"/>
      <c r="H57" s="114"/>
    </row>
    <row r="58" s="310" customFormat="true" ht="41.4" hidden="false" customHeight="false" outlineLevel="0" collapsed="false">
      <c r="A58" s="376" t="n">
        <f aca="false">A57+1</f>
        <v>26</v>
      </c>
      <c r="B58" s="312" t="s">
        <v>86</v>
      </c>
      <c r="C58" s="144" t="s">
        <v>964</v>
      </c>
      <c r="D58" s="421" t="s">
        <v>842</v>
      </c>
      <c r="E58" s="107" t="n">
        <v>1</v>
      </c>
      <c r="F58" s="380"/>
      <c r="G58" s="114"/>
      <c r="H58" s="384"/>
    </row>
    <row r="59" s="310" customFormat="true" ht="13.8" hidden="false" customHeight="false" outlineLevel="0" collapsed="false">
      <c r="A59" s="376"/>
      <c r="B59" s="376"/>
      <c r="C59" s="423"/>
      <c r="D59" s="378"/>
      <c r="E59" s="421"/>
      <c r="F59" s="107"/>
      <c r="G59" s="107"/>
      <c r="H59" s="114"/>
    </row>
    <row r="60" s="310" customFormat="true" ht="30" hidden="false" customHeight="true" outlineLevel="0" collapsed="false">
      <c r="A60" s="385"/>
      <c r="B60" s="428"/>
      <c r="C60" s="321" t="s">
        <v>51</v>
      </c>
      <c r="D60" s="387"/>
      <c r="E60" s="429"/>
      <c r="F60" s="119"/>
      <c r="G60" s="119"/>
      <c r="H60" s="120"/>
    </row>
    <row r="61" s="310" customFormat="true" ht="13.8" hidden="false" customHeight="false" outlineLevel="0" collapsed="false">
      <c r="A61" s="376"/>
      <c r="B61" s="313"/>
      <c r="C61" s="430"/>
      <c r="D61" s="378"/>
      <c r="E61" s="426"/>
      <c r="F61" s="384"/>
      <c r="G61" s="381"/>
      <c r="H61" s="384"/>
    </row>
    <row r="62" s="310" customFormat="true" ht="30" hidden="false" customHeight="true" outlineLevel="0" collapsed="false">
      <c r="A62" s="416"/>
      <c r="B62" s="416" t="s">
        <v>35</v>
      </c>
      <c r="C62" s="417" t="s">
        <v>965</v>
      </c>
      <c r="D62" s="416"/>
      <c r="E62" s="418"/>
      <c r="F62" s="419"/>
      <c r="G62" s="416"/>
      <c r="H62" s="419"/>
    </row>
    <row r="63" s="310" customFormat="true" ht="124.2" hidden="false" customHeight="false" outlineLevel="0" collapsed="false">
      <c r="A63" s="376" t="n">
        <f aca="false">A58+1</f>
        <v>27</v>
      </c>
      <c r="B63" s="312" t="s">
        <v>86</v>
      </c>
      <c r="C63" s="382" t="s">
        <v>966</v>
      </c>
      <c r="D63" s="378" t="s">
        <v>967</v>
      </c>
      <c r="E63" s="426" t="n">
        <v>20000</v>
      </c>
      <c r="F63" s="380"/>
      <c r="G63" s="381"/>
      <c r="H63" s="384"/>
    </row>
    <row r="64" s="310" customFormat="true" ht="13.8" hidden="false" customHeight="false" outlineLevel="0" collapsed="false">
      <c r="A64" s="376"/>
      <c r="B64" s="376"/>
      <c r="C64" s="423"/>
      <c r="D64" s="378"/>
      <c r="E64" s="421"/>
      <c r="F64" s="107"/>
      <c r="G64" s="107"/>
      <c r="H64" s="114"/>
    </row>
    <row r="65" s="310" customFormat="true" ht="30" hidden="false" customHeight="true" outlineLevel="0" collapsed="false">
      <c r="A65" s="385"/>
      <c r="B65" s="428"/>
      <c r="C65" s="321" t="s">
        <v>968</v>
      </c>
      <c r="D65" s="387"/>
      <c r="E65" s="429"/>
      <c r="F65" s="119"/>
      <c r="G65" s="119"/>
      <c r="H65" s="120"/>
    </row>
    <row r="66" s="310" customFormat="true" ht="13.8" hidden="false" customHeight="false" outlineLevel="0" collapsed="false">
      <c r="A66" s="431"/>
      <c r="B66" s="432"/>
      <c r="C66" s="433"/>
      <c r="D66" s="434"/>
      <c r="E66" s="435"/>
      <c r="F66" s="436"/>
      <c r="G66" s="437"/>
      <c r="H66" s="436"/>
    </row>
    <row r="67" s="189" customFormat="true" ht="30" hidden="false" customHeight="true" outlineLevel="0" collapsed="false">
      <c r="A67" s="362"/>
      <c r="B67" s="363"/>
      <c r="C67" s="255" t="s">
        <v>969</v>
      </c>
      <c r="D67" s="256"/>
      <c r="E67" s="256"/>
      <c r="F67" s="256"/>
      <c r="G67" s="256"/>
      <c r="H67" s="258"/>
    </row>
    <row r="68" s="192" customFormat="true" ht="75" hidden="false" customHeight="true" outlineLevel="0" collapsed="false">
      <c r="A68" s="190"/>
      <c r="B68" s="191" t="s">
        <v>90</v>
      </c>
      <c r="C68" s="191"/>
      <c r="D68" s="191"/>
      <c r="E68" s="191"/>
      <c r="F68" s="191"/>
      <c r="G68" s="191"/>
      <c r="H68" s="191"/>
    </row>
    <row r="69" customFormat="false" ht="13.8" hidden="false" customHeight="false" outlineLevel="0" collapsed="false">
      <c r="E69" s="405"/>
    </row>
  </sheetData>
  <mergeCells count="2">
    <mergeCell ref="A1:H1"/>
    <mergeCell ref="B68:H68"/>
  </mergeCells>
  <printOptions headings="false" gridLines="false" gridLinesSet="true" horizontalCentered="true" verticalCentered="false"/>
  <pageMargins left="0.354166666666667" right="0.118055555555556" top="0.7875" bottom="0.944444444444444" header="0.354166666666667" footer="0.354166666666667"/>
  <pageSetup paperSize="9" scale="75" fitToWidth="1" fitToHeight="1" pageOrder="downThenOver" orientation="landscape" blackAndWhite="false" draft="false" cellComments="none" horizontalDpi="300" verticalDpi="300" copies="1"/>
  <headerFooter differentFirst="false" differentOddEven="false">
    <oddHeader>&amp;LKarekar &amp;&amp; Associates&amp;RStaff Quarters in plot no. 336 &amp;&amp; 337, 
RMV 2nd stage, Bengaluru 560094
(Stilt, Ground + 3 upper floors)</oddHeader>
    <oddFooter>&amp;L&amp;"Arial,Bold"Contractors Signature &amp;&amp; Seal&amp;RBill of Quantities
F I R E   P R O   S Y S   W O R K S
Page &amp;P of &amp;N</oddFooter>
  </headerFooter>
  <rowBreaks count="5" manualBreakCount="5">
    <brk id="9" man="true" max="16383" min="0"/>
    <brk id="22" man="true" max="16383" min="0"/>
    <brk id="32" man="true" max="16383" min="0"/>
    <brk id="43"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1T04:51:00Z</dcterms:created>
  <dc:creator>karekar</dc:creator>
  <dc:description/>
  <dc:language>en-US</dc:language>
  <cp:lastModifiedBy>Ayub Khan</cp:lastModifiedBy>
  <cp:lastPrinted>2024-07-16T15:29:38Z</cp:lastPrinted>
  <dcterms:modified xsi:type="dcterms:W3CDTF">2024-07-16T15: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EAE8007FE447F5BE898093323053CA</vt:lpwstr>
  </property>
  <property fmtid="{D5CDD505-2E9C-101B-9397-08002B2CF9AE}" pid="3" name="KSOProductBuildVer">
    <vt:lpwstr>1033-11.2.0.11254</vt:lpwstr>
  </property>
</Properties>
</file>